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structions" sheetId="1" state="visible" r:id="rId2"/>
    <sheet name="Weibull Analysis" sheetId="2" state="visible" r:id="rId3"/>
    <sheet name="Contact Us" sheetId="3" state="visible" r:id="rId4"/>
  </sheets>
  <definedNames>
    <definedName function="false" hidden="false" localSheetId="2" name="_xlnm.Print_Area" vbProcedure="false">'Contact Us'!$A$1:$A$12</definedName>
    <definedName function="false" hidden="false" localSheetId="0" name="_xlnm.Print_Area" vbProcedure="false">Instructions!$A$1:$J$32</definedName>
    <definedName function="false" hidden="false" localSheetId="1" name="_xlnm.Print_Area" vbProcedure="false">'Weibull Analysis'!$A$1:$N$5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Enter the number of cycles to failure for each unit tested</t>
        </r>
      </text>
      <mc:AlternateContent>
        <mc:Choice Requires="v2">
          <commentPr autoFill="true" autoScale="false" colHidden="false" locked="false" rowHidden="false" textHAlign="justify" textVAlign="top">
            <anchor moveWithCells="false" sizeWithCells="false">
              <xdr:from>
                <xdr:col>2</xdr:col>
                <xdr:colOff>44</xdr:colOff>
                <xdr:row>5</xdr:row>
                <xdr:rowOff>9</xdr:rowOff>
              </xdr:from>
              <xdr:to>
                <xdr:col>5</xdr:col>
                <xdr:colOff>31</xdr:colOff>
                <xdr:row>8</xdr:row>
                <xdr:rowOff>12</xdr:rowOff>
              </xdr:to>
            </anchor>
          </commentPr>
        </mc:Choice>
        <mc:Fallback/>
      </mc:AlternateContent>
    </comment>
  </commentList>
</comments>
</file>

<file path=xl/sharedStrings.xml><?xml version="1.0" encoding="utf-8"?>
<sst xmlns="http://schemas.openxmlformats.org/spreadsheetml/2006/main" count="33" uniqueCount="31">
  <si>
    <t xml:space="preserve">Weibull Analysis</t>
  </si>
  <si>
    <t xml:space="preserve">Enter the number of cycles
of cycles to failure</t>
  </si>
  <si>
    <t xml:space="preserve">Rank</t>
  </si>
  <si>
    <t xml:space="preserve">Median Rank</t>
  </si>
  <si>
    <t xml:space="preserve">ln(ln(1/(1-median rank)))</t>
  </si>
  <si>
    <t xml:space="preserve">ln(cycles)</t>
  </si>
  <si>
    <t xml:space="preserve">Enter the minimum number of cycles you desire the product to achieve: </t>
  </si>
  <si>
    <t xml:space="preserve">XY Plot</t>
  </si>
  <si>
    <t xml:space="preserve">Row B</t>
  </si>
  <si>
    <t xml:space="preserve">Row F</t>
  </si>
  <si>
    <t xml:space="preserve">Row G</t>
  </si>
  <si>
    <t xml:space="preserve">Enter the percentage of product you wish to survive the desired number of cycles: </t>
  </si>
  <si>
    <t xml:space="preserve">%</t>
  </si>
  <si>
    <t xml:space="preserve">Starting cell</t>
  </si>
  <si>
    <t xml:space="preserve">$B$9</t>
  </si>
  <si>
    <t xml:space="preserve">$F$9</t>
  </si>
  <si>
    <t xml:space="preserve">$G$9</t>
  </si>
  <si>
    <t xml:space="preserve">Ending Cell</t>
  </si>
  <si>
    <t xml:space="preserve">Range</t>
  </si>
  <si>
    <r>
      <rPr>
        <u val="single"/>
        <sz val="11"/>
        <color rgb="FF000000"/>
        <rFont val="Calibri"/>
        <family val="2"/>
      </rPr>
      <t xml:space="preserve">Shape Parameter, Beta: </t>
    </r>
    <r>
      <rPr>
        <sz val="11"/>
        <color rgb="FF000000"/>
        <rFont val="Calibri"/>
        <family val="2"/>
      </rPr>
      <t xml:space="preserve">Infant life failures (&lt; 1), wearing out (&gt; 1), or constant failure rate (= 1)</t>
    </r>
  </si>
  <si>
    <t xml:space="preserve"># Samples: </t>
  </si>
  <si>
    <r>
      <rPr>
        <u val="single"/>
        <sz val="11"/>
        <color rgb="FF000000"/>
        <rFont val="Calibri"/>
        <family val="2"/>
      </rPr>
      <t xml:space="preserve">Characteristic Life, Alpha: </t>
    </r>
    <r>
      <rPr>
        <sz val="11"/>
        <color rgb="FF000000"/>
        <rFont val="Calibri"/>
        <family val="2"/>
      </rPr>
      <t xml:space="preserve">The number of cycles at which 63.2% of the product will fail</t>
    </r>
  </si>
  <si>
    <t xml:space="preserve">Reliability</t>
  </si>
  <si>
    <t xml:space="preserve">Beta</t>
  </si>
  <si>
    <t xml:space="preserve">Failure</t>
  </si>
  <si>
    <t xml:space="preserve">Conclusions:</t>
  </si>
  <si>
    <t xml:space="preserve">Copyright 2009 Dean Christolear</t>
  </si>
  <si>
    <t xml:space="preserve">If you have a suggestion to improve this spreadsheet or you have found a bug, my latest e-mail address is posted at:</t>
  </si>
  <si>
    <t xml:space="preserve">http://www.CpkInfo.com</t>
  </si>
  <si>
    <t xml:space="preserve">If you found a bug, please e-mail the file with the data so that I can resolve the issue.</t>
  </si>
  <si>
    <t xml:space="preserve">Thanks!</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8"/>
      <color rgb="FFFF0000"/>
      <name val="Arial"/>
      <family val="0"/>
    </font>
    <font>
      <b val="true"/>
      <sz val="8"/>
      <color rgb="FF000000"/>
      <name val="Arial"/>
      <family val="0"/>
    </font>
    <font>
      <sz val="8"/>
      <color rgb="FF000000"/>
      <name val="Arial"/>
      <family val="0"/>
    </font>
    <font>
      <sz val="11"/>
      <color rgb="FFC0C0C0"/>
      <name val="Calibri"/>
      <family val="2"/>
    </font>
    <font>
      <b val="true"/>
      <sz val="14"/>
      <color rgb="FF000000"/>
      <name val="Calibri"/>
      <family val="2"/>
    </font>
    <font>
      <u val="single"/>
      <sz val="11"/>
      <color rgb="FF000000"/>
      <name val="Calibri"/>
      <family val="2"/>
    </font>
    <font>
      <b val="true"/>
      <u val="single"/>
      <sz val="11"/>
      <color rgb="FF000000"/>
      <name val="Calibri"/>
      <family val="2"/>
    </font>
    <font>
      <b val="true"/>
      <sz val="8"/>
      <color rgb="FF000000"/>
      <name val="Tahoma"/>
      <family val="2"/>
    </font>
    <font>
      <b val="true"/>
      <sz val="12"/>
      <color rgb="FF000000"/>
      <name val="Calibri"/>
      <family val="2"/>
    </font>
    <font>
      <sz val="10"/>
      <color rgb="FF000000"/>
      <name val="Calibri"/>
      <family val="2"/>
    </font>
    <font>
      <b val="true"/>
      <sz val="10"/>
      <color rgb="FF000000"/>
      <name val="Calibri"/>
      <family val="2"/>
    </font>
    <font>
      <u val="single"/>
      <sz val="10"/>
      <color rgb="FF0000FF"/>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FFFF"/>
        <bgColor rgb="FF00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9" applyFont="false" applyBorder="false" applyAlignment="false" applyProtection="true">
      <alignment horizontal="general" vertical="bottom" textRotation="0" wrapText="false" indent="0" shrinkToFit="false"/>
      <protection locked="false" hidden="false"/>
    </xf>
    <xf numFmtId="164" fontId="16" fillId="0" borderId="0" xfId="59" applyFont="false" applyBorder="false" applyAlignment="false" applyProtection="true">
      <alignment horizontal="general" vertical="bottom" textRotation="0" wrapText="false" indent="0" shrinkToFit="false"/>
      <protection locked="true" hidden="tru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5" fillId="20" borderId="0" xfId="0" applyFont="true" applyBorder="true" applyAlignment="true" applyProtection="false">
      <alignment horizontal="center" vertical="bottom" textRotation="0" wrapText="fals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4" fontId="0" fillId="25" borderId="11" xfId="0" applyFont="tru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center" textRotation="0" wrapText="false" indent="0" shrinkToFit="false"/>
      <protection locked="true" hidden="false"/>
    </xf>
    <xf numFmtId="165" fontId="0" fillId="26" borderId="10" xfId="0" applyFont="false" applyBorder="true" applyAlignment="true" applyProtection="true">
      <alignment horizontal="center" vertical="center" textRotation="0" wrapText="false" indent="0" shrinkToFit="false"/>
      <protection locked="false" hidden="false"/>
    </xf>
    <xf numFmtId="164" fontId="0" fillId="25" borderId="10" xfId="0" applyFont="true" applyBorder="true" applyAlignment="true" applyProtection="false">
      <alignment horizontal="center" vertical="bottom" textRotation="0" wrapText="false" indent="0" shrinkToFit="false"/>
      <protection locked="true" hidden="false"/>
    </xf>
    <xf numFmtId="164" fontId="24" fillId="20" borderId="0" xfId="0" applyFont="tru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true">
      <alignment horizontal="center" vertical="bottom" textRotation="0" wrapText="false" indent="0" shrinkToFit="false"/>
      <protection locked="false" hidden="false"/>
    </xf>
    <xf numFmtId="166" fontId="0" fillId="4" borderId="10" xfId="0" applyFont="false" applyBorder="true" applyAlignment="true" applyProtection="false">
      <alignment horizontal="center" vertical="bottom" textRotation="0" wrapText="false" indent="0" shrinkToFit="false"/>
      <protection locked="true" hidden="false"/>
    </xf>
    <xf numFmtId="164" fontId="0" fillId="20" borderId="0" xfId="0" applyFont="false" applyBorder="false" applyAlignment="true" applyProtection="false">
      <alignment horizontal="general" vertical="center"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true">
      <alignment horizontal="center" vertical="bottom" textRotation="0" wrapText="false" indent="0" shrinkToFit="false"/>
      <protection locked="false" hidden="false"/>
    </xf>
    <xf numFmtId="164" fontId="0" fillId="26" borderId="13" xfId="0" applyFont="false" applyBorder="true" applyAlignment="true" applyProtection="true">
      <alignment horizontal="center" vertical="center" textRotation="0" wrapText="false" indent="0" shrinkToFit="false"/>
      <protection locked="false" hidden="false"/>
    </xf>
    <xf numFmtId="164" fontId="0" fillId="26" borderId="11" xfId="0" applyFont="true" applyBorder="true" applyAlignment="true" applyProtection="false">
      <alignment horizontal="center" vertical="center" textRotation="0" wrapText="false" indent="0" shrinkToFit="false"/>
      <protection locked="true" hidden="false"/>
    </xf>
    <xf numFmtId="164" fontId="0" fillId="20" borderId="10" xfId="0" applyFont="true" applyBorder="true" applyAlignment="false" applyProtection="false">
      <alignment horizontal="general" vertical="bottom" textRotation="0" wrapText="false" indent="0" shrinkToFit="false"/>
      <protection locked="true" hidden="false"/>
    </xf>
    <xf numFmtId="164" fontId="26" fillId="4" borderId="10" xfId="0" applyFont="true" applyBorder="true" applyAlignment="true" applyProtection="false">
      <alignment horizontal="center" vertical="center" textRotation="0" wrapText="true" indent="0" shrinkToFit="false"/>
      <protection locked="true" hidden="false"/>
    </xf>
    <xf numFmtId="167" fontId="0" fillId="4" borderId="10" xfId="0" applyFont="false" applyBorder="true" applyAlignment="true" applyProtection="false">
      <alignment horizontal="center" vertical="center" textRotation="0" wrapText="false" indent="0" shrinkToFit="false"/>
      <protection locked="true" hidden="false"/>
    </xf>
    <xf numFmtId="166" fontId="0" fillId="20" borderId="10" xfId="0" applyFont="false" applyBorder="true" applyAlignment="true" applyProtection="false">
      <alignment horizontal="left" vertical="bottom" textRotation="0" wrapText="false" indent="0" shrinkToFit="false"/>
      <protection locked="true" hidden="false"/>
    </xf>
    <xf numFmtId="165" fontId="0" fillId="4" borderId="10" xfId="0" applyFont="false" applyBorder="true" applyAlignment="true" applyProtection="false">
      <alignment horizontal="center" vertical="center" textRotation="0" wrapText="false" indent="0" shrinkToFit="false"/>
      <protection locked="true" hidden="false"/>
    </xf>
    <xf numFmtId="166" fontId="0" fillId="20" borderId="10" xfId="0" applyFont="true" applyBorder="true" applyAlignment="true" applyProtection="false">
      <alignment horizontal="left" vertical="bottom" textRotation="0" wrapText="false" indent="0" shrinkToFit="false"/>
      <protection locked="true" hidden="false"/>
    </xf>
    <xf numFmtId="166" fontId="0" fillId="4" borderId="10" xfId="0" applyFont="false" applyBorder="true" applyAlignment="true" applyProtection="false">
      <alignment horizontal="center" vertical="center" textRotation="0" wrapText="false" indent="0" shrinkToFit="false"/>
      <protection locked="true" hidden="false"/>
    </xf>
    <xf numFmtId="167" fontId="0" fillId="4" borderId="13"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6" fontId="0" fillId="20" borderId="0" xfId="0" applyFont="false" applyBorder="true" applyAlignment="true" applyProtection="false">
      <alignment horizontal="left" vertical="top" textRotation="0" wrapText="true" indent="0" shrinkToFit="false"/>
      <protection locked="true" hidden="false"/>
    </xf>
    <xf numFmtId="164" fontId="0" fillId="20" borderId="0" xfId="0" applyFont="false" applyBorder="false" applyAlignment="true" applyProtection="false">
      <alignment horizontal="general" vertical="top" textRotation="0" wrapText="true" indent="0" shrinkToFit="false"/>
      <protection locked="true" hidden="false"/>
    </xf>
    <xf numFmtId="166" fontId="0" fillId="20" borderId="0" xfId="0" applyFont="false" applyBorder="true" applyAlignment="true" applyProtection="false">
      <alignment horizontal="center" vertical="top" textRotation="0" wrapText="true" indent="0" shrinkToFit="false"/>
      <protection locked="true" hidden="false"/>
    </xf>
    <xf numFmtId="164" fontId="27" fillId="20" borderId="0" xfId="0" applyFont="true" applyBorder="true" applyAlignment="true" applyProtection="false">
      <alignment horizontal="general" vertical="bottom" textRotation="0" wrapText="false" indent="0" shrinkToFit="false"/>
      <protection locked="true" hidden="false"/>
    </xf>
    <xf numFmtId="164" fontId="0" fillId="4" borderId="14" xfId="0" applyFont="false" applyBorder="true" applyAlignment="true" applyProtection="false">
      <alignment horizontal="center" vertical="bottom" textRotation="0" wrapText="false" indent="0" shrinkToFit="false"/>
      <protection locked="true" hidden="false"/>
    </xf>
    <xf numFmtId="166" fontId="19" fillId="4" borderId="15" xfId="0" applyFont="true" applyBorder="true" applyAlignment="true" applyProtection="false">
      <alignment horizontal="left" vertical="bottom" textRotation="0" wrapText="true" indent="0"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6" fontId="19" fillId="4" borderId="15" xfId="0" applyFont="true" applyBorder="true" applyAlignment="true" applyProtection="false">
      <alignment horizontal="left" vertical="top" textRotation="0" wrapText="tru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20" borderId="0" xfId="0" applyFont="true" applyBorder="true" applyAlignment="true" applyProtection="false">
      <alignment horizontal="center" vertical="bottom" textRotation="0" wrapText="false" indent="0" shrinkToFit="false"/>
      <protection locked="true" hidden="false"/>
    </xf>
    <xf numFmtId="164" fontId="16" fillId="0" borderId="0" xfId="58" applyFont="false" applyBorder="false" applyAlignment="false" applyProtection="true">
      <alignment horizontal="general" vertical="bottom" textRotation="0" wrapText="false" indent="0" shrinkToFit="false"/>
      <protection locked="false" hidden="false"/>
    </xf>
    <xf numFmtId="164" fontId="16" fillId="0" borderId="0" xfId="58" applyFont="false" applyBorder="false" applyAlignment="true" applyProtection="true">
      <alignment horizontal="center" vertical="bottom" textRotation="0" wrapText="false" indent="0" shrinkToFit="false"/>
      <protection locked="true" hidden="true"/>
    </xf>
    <xf numFmtId="164" fontId="16" fillId="0" borderId="0" xfId="58" applyFont="true" applyBorder="false" applyAlignment="false" applyProtection="true">
      <alignment horizontal="general" vertical="bottom" textRotation="0" wrapText="false" indent="0" shrinkToFit="false"/>
      <protection locked="true" hidden="true"/>
    </xf>
    <xf numFmtId="164" fontId="32" fillId="0" borderId="0" xfId="20" applyFont="true" applyBorder="true" applyAlignment="true" applyProtection="true">
      <alignment horizontal="center" vertical="bottom" textRotation="0" wrapText="false" indent="0" shrinkToFit="false"/>
      <protection locked="true" hidden="tru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2" xfId="57"/>
    <cellStyle name="Normal_Cap Study Unprotected" xfId="58"/>
    <cellStyle name="Normal_Cap_Study_1500 unprotected" xfId="59"/>
    <cellStyle name="Note 1" xfId="60"/>
    <cellStyle name="Output" xfId="61"/>
    <cellStyle name="Title" xfId="62"/>
    <cellStyle name="Total" xfId="63"/>
    <cellStyle name="Warning Text"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Weibull Plot</a:t>
            </a:r>
          </a:p>
        </c:rich>
      </c:tx>
      <c:layout>
        <c:manualLayout>
          <c:xMode val="edge"/>
          <c:yMode val="edge"/>
          <c:x val="0.429270423765837"/>
          <c:y val="0.0229958993326365"/>
        </c:manualLayout>
      </c:layout>
      <c:overlay val="0"/>
      <c:spPr>
        <a:noFill/>
        <a:ln w="0">
          <a:noFill/>
        </a:ln>
      </c:spPr>
    </c:title>
    <c:autoTitleDeleted val="0"/>
    <c:plotArea>
      <c:layout>
        <c:manualLayout>
          <c:xMode val="edge"/>
          <c:yMode val="edge"/>
          <c:x val="0.0715596330275229"/>
          <c:y val="0.0978531800273378"/>
          <c:w val="0.928440366972477"/>
          <c:h val="0.841682077671464"/>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Weibull Analysis'!$P$9:$P$58</c:f>
              <c:numCache>
                <c:formatCode>General</c:formatCode>
                <c:ptCount val="50"/>
                <c:pt idx="0">
                  <c:v>13.4953658980311</c:v>
                </c:pt>
                <c:pt idx="1">
                  <c:v>13.3300797392182</c:v>
                </c:pt>
                <c:pt idx="2">
                  <c:v>13.1383882898775</c:v>
                </c:pt>
                <c:pt idx="3">
                  <c:v>13.6021477686718</c:v>
                </c:pt>
                <c:pt idx="4">
                  <c:v>13.5347683488581</c:v>
                </c:pt>
                <c:pt idx="5">
                  <c:v>13.6517591045149</c:v>
                </c:pt>
                <c:pt idx="6">
                  <c:v>12.8598499018054</c:v>
                </c:pt>
                <c:pt idx="7">
                  <c:v>13.4100744494356</c:v>
                </c:pt>
                <c:pt idx="8">
                  <c:v>13.1523123947642</c:v>
                </c:pt>
                <c:pt idx="9">
                  <c:v>13.0884569981308</c:v>
                </c:pt>
                <c:pt idx="10">
                  <c:v>13.1788987082795</c:v>
                </c:pt>
                <c:pt idx="11">
                  <c:v>13.5007409072801</c:v>
                </c:pt>
                <c:pt idx="12">
                  <c:v>13.3856041806763</c:v>
                </c:pt>
                <c:pt idx="13">
                  <c:v>13.0077019644102</c:v>
                </c:pt>
                <c:pt idx="14">
                  <c:v>12.7463017196654</c:v>
                </c:pt>
                <c:pt idx="15">
                  <c:v>13.7745875166723</c:v>
                </c:pt>
                <c:pt idx="16">
                  <c:v>13.5008669341596</c:v>
                </c:pt>
                <c:pt idx="17">
                  <c:v>13.5016761413656</c:v>
                </c:pt>
                <c:pt idx="18">
                  <c:v>13.7883695504999</c:v>
                </c:pt>
                <c:pt idx="19">
                  <c:v>12.4607381194473</c:v>
                </c:pt>
              </c:numCache>
            </c:numRef>
          </c:xVal>
          <c:yVal>
            <c:numRef>
              <c:f>'Weibull Analysis'!$O$9:$O$58</c:f>
              <c:numCache>
                <c:formatCode>General</c:formatCode>
                <c:ptCount val="50"/>
                <c:pt idx="0">
                  <c:v>-0.159920103268479</c:v>
                </c:pt>
                <c:pt idx="1">
                  <c:v>-0.58708400554141</c:v>
                </c:pt>
                <c:pt idx="2">
                  <c:v>-1.11569515225658</c:v>
                </c:pt>
                <c:pt idx="3">
                  <c:v>0.534855820636769</c:v>
                </c:pt>
                <c:pt idx="4">
                  <c:v>0.383882123567359</c:v>
                </c:pt>
                <c:pt idx="5">
                  <c:v>0.704227134455569</c:v>
                </c:pt>
                <c:pt idx="6">
                  <c:v>-1.95213767098724</c:v>
                </c:pt>
                <c:pt idx="7">
                  <c:v>-0.296508894018947</c:v>
                </c:pt>
                <c:pt idx="8">
                  <c:v>-0.920953917603788</c:v>
                </c:pt>
                <c:pt idx="9">
                  <c:v>-1.33989108713284</c:v>
                </c:pt>
                <c:pt idx="10">
                  <c:v>-0.746689512905531</c:v>
                </c:pt>
                <c:pt idx="11">
                  <c:v>-0.0260210582934654</c:v>
                </c:pt>
                <c:pt idx="12">
                  <c:v>-0.438053654146106</c:v>
                </c:pt>
                <c:pt idx="13">
                  <c:v>-1.60880720423503</c:v>
                </c:pt>
                <c:pt idx="14">
                  <c:v>-2.44171639888146</c:v>
                </c:pt>
                <c:pt idx="15">
                  <c:v>0.910235093365326</c:v>
                </c:pt>
                <c:pt idx="16">
                  <c:v>0.107442982825054</c:v>
                </c:pt>
                <c:pt idx="17">
                  <c:v>0.243000079910368</c:v>
                </c:pt>
                <c:pt idx="18">
                  <c:v>1.21556826975399</c:v>
                </c:pt>
                <c:pt idx="19">
                  <c:v>-3.35480250945176</c:v>
                </c:pt>
              </c:numCache>
            </c:numRef>
          </c:yVal>
          <c:smooth val="0"/>
        </c:ser>
        <c:axId val="62823451"/>
        <c:axId val="2693648"/>
      </c:scatterChart>
      <c:valAx>
        <c:axId val="62823451"/>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ln(cycles)</a:t>
                </a:r>
              </a:p>
            </c:rich>
          </c:tx>
          <c:layout>
            <c:manualLayout>
              <c:xMode val="edge"/>
              <c:yMode val="edge"/>
              <c:x val="0.479248580166011"/>
              <c:y val="0.929002170941545"/>
            </c:manualLayout>
          </c:layout>
          <c:overlay val="0"/>
          <c:spPr>
            <a:noFill/>
            <a:ln w="0">
              <a:noFill/>
            </a:ln>
          </c:spPr>
        </c:title>
        <c:numFmt formatCode="General" sourceLinked="1"/>
        <c:majorTickMark val="none"/>
        <c:minorTickMark val="none"/>
        <c:tickLblPos val="low"/>
        <c:spPr>
          <a:ln w="0">
            <a:noFill/>
          </a:ln>
        </c:spPr>
        <c:txPr>
          <a:bodyPr/>
          <a:lstStyle/>
          <a:p>
            <a:pPr>
              <a:defRPr b="0" sz="1000" spc="-1" strike="noStrike">
                <a:solidFill>
                  <a:srgbClr val="000000"/>
                </a:solidFill>
                <a:latin typeface="Calibri"/>
              </a:defRPr>
            </a:pPr>
          </a:p>
        </c:txPr>
        <c:crossAx val="2693648"/>
        <c:crossesAt val="0"/>
        <c:crossBetween val="midCat"/>
      </c:valAx>
      <c:valAx>
        <c:axId val="269364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ln(1/(1-median rank)))</a:t>
                </a:r>
              </a:p>
            </c:rich>
          </c:tx>
          <c:layout>
            <c:manualLayout>
              <c:xMode val="edge"/>
              <c:yMode val="edge"/>
              <c:x val="0.0218435998252512"/>
              <c:y val="0.0110959234542092"/>
            </c:manualLayout>
          </c:layout>
          <c:overlay val="0"/>
          <c:spPr>
            <a:noFill/>
            <a:ln w="0">
              <a:noFill/>
            </a:ln>
          </c:spPr>
        </c:title>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62823451"/>
        <c:crossesAt val="0"/>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4480</xdr:colOff>
      <xdr:row>0</xdr:row>
      <xdr:rowOff>0</xdr:rowOff>
    </xdr:from>
    <xdr:to>
      <xdr:col>9</xdr:col>
      <xdr:colOff>114840</xdr:colOff>
      <xdr:row>59</xdr:row>
      <xdr:rowOff>162000</xdr:rowOff>
    </xdr:to>
    <xdr:sp>
      <xdr:nvSpPr>
        <xdr:cNvPr id="0" name="Text Box 1"/>
        <xdr:cNvSpPr/>
      </xdr:nvSpPr>
      <xdr:spPr>
        <a:xfrm>
          <a:off x="114480" y="0"/>
          <a:ext cx="5069520" cy="9715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800" spc="-1" strike="noStrike">
              <a:solidFill>
                <a:srgbClr val="ff0000"/>
              </a:solidFill>
              <a:latin typeface="Arial"/>
            </a:rPr>
            <a:t>This spreadsheet is provided "as is" without warranties of any kind, either expressed or implied. </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When to use this spreadshee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1) This spreadsheet performs a Weibull reliability analysis.  Up to 100 data points can be evaluated.  The analysis techniques in this spreadsheet were derived from methods defined in the article "Using Microsoft Excel for Weibull Analysis" by William W. Dorner, Quality Digest, 1999.  It is recommended that the user fully understand the referenced article before performing a reliability analysi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2) This spreadsheet is intended to be used by individuals new to the quality sciences that are unsure how to perform a reliability analysis.  A more thorough analysis can be performed manually or using a software package such as Minitab.</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Instructions for Data Entry</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1) Enter or paste the cycles to failure for your data into the column titled cycles.  A maximum of 100 data points can be entered.  Only white cells will accept data.</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3) Enter the minimum number of cycles you desire the product to achiev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4) Enter the percentage of product you wish to survive the desired minimum number of cycles.</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Reading the Result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1) The Shape Parameter, Beta, indicates if the product is experiencing Infant life failures (&lt; 1), wearing out (&gt; 1), or constant failure rate (= 1).</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2) The Characteristic Life, Alpha, indicates the number of cycles at which 63.2% of the product will fai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3) The calculated reliability at the desired number of cycles is displayed.  The calculated value should be compared to the desired value for acceptability.</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4) A statement is displayed indicating if the desired percentage of product will meet the desired reliability.  A statement regarding the Shape Parameter, Beta, will also be displayed indicating the type of failures the product is experiencing.  In this spreadsheet values from 0.8 to 1.2 are considered close to 1.0 and will be treated as such.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5) The Weibull plot is displayed.  The data values are plotted with a best fit trend line.  The fit of the points to the trend line should be examined to determine if the fit is acceptable.  The R-squared value is displayed to help determine if the fit is acceptable.  An R-squared value of 0.9 would be a good fit.  If the fit is not good, another analysis technique should be considered.</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Copyright 2009 Dean Christolea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2</xdr:row>
      <xdr:rowOff>0</xdr:rowOff>
    </xdr:from>
    <xdr:to>
      <xdr:col>13</xdr:col>
      <xdr:colOff>720</xdr:colOff>
      <xdr:row>46</xdr:row>
      <xdr:rowOff>133560</xdr:rowOff>
    </xdr:to>
    <xdr:graphicFrame>
      <xdr:nvGraphicFramePr>
        <xdr:cNvPr id="1" name="Chart 1"/>
        <xdr:cNvGraphicFramePr/>
      </xdr:nvGraphicFramePr>
      <xdr:xfrm>
        <a:off x="6285960" y="3343320"/>
        <a:ext cx="4119840" cy="44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cpkinf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7.9921875" defaultRowHeight="12.75" zeroHeight="false" outlineLevelRow="0" outlineLevelCol="0"/>
  <cols>
    <col collapsed="false" customWidth="false" hidden="false" outlineLevel="0" max="257" min="1" style="1" width="7.99"/>
  </cols>
  <sheetData>
    <row r="1" customFormat="false" ht="12.75" hidden="false" customHeight="false" outlineLevel="0" collapsed="false">
      <c r="A1" s="2"/>
      <c r="B1" s="2"/>
      <c r="C1" s="2"/>
      <c r="D1" s="2"/>
      <c r="E1" s="2"/>
      <c r="F1" s="2"/>
      <c r="G1" s="2"/>
      <c r="H1" s="2"/>
      <c r="I1" s="2"/>
      <c r="J1" s="2"/>
    </row>
    <row r="2" customFormat="false" ht="12.75" hidden="false" customHeight="false" outlineLevel="0" collapsed="false">
      <c r="A2" s="2"/>
      <c r="B2" s="2"/>
      <c r="C2" s="2"/>
      <c r="D2" s="2"/>
      <c r="E2" s="2"/>
      <c r="F2" s="2"/>
      <c r="G2" s="2"/>
      <c r="H2" s="2"/>
      <c r="I2" s="2"/>
      <c r="J2" s="2"/>
    </row>
    <row r="3" customFormat="false" ht="12.75" hidden="false" customHeight="false" outlineLevel="0" collapsed="false">
      <c r="A3" s="2"/>
      <c r="B3" s="2"/>
      <c r="C3" s="2"/>
      <c r="D3" s="2"/>
      <c r="E3" s="2"/>
      <c r="F3" s="2"/>
      <c r="G3" s="2"/>
      <c r="H3" s="2"/>
      <c r="I3" s="2"/>
      <c r="J3" s="2"/>
    </row>
    <row r="4" customFormat="false" ht="12.75" hidden="false" customHeight="false" outlineLevel="0" collapsed="false">
      <c r="A4" s="2"/>
      <c r="B4" s="2"/>
      <c r="C4" s="2"/>
      <c r="D4" s="2"/>
      <c r="E4" s="2"/>
      <c r="F4" s="2"/>
      <c r="G4" s="2"/>
      <c r="H4" s="2"/>
      <c r="I4" s="2"/>
      <c r="J4" s="2"/>
    </row>
    <row r="5" customFormat="false" ht="12.75" hidden="false" customHeight="false" outlineLevel="0" collapsed="false">
      <c r="A5" s="2"/>
      <c r="B5" s="2"/>
      <c r="C5" s="2"/>
      <c r="D5" s="2"/>
      <c r="E5" s="2"/>
      <c r="F5" s="2"/>
      <c r="G5" s="2"/>
      <c r="H5" s="2"/>
      <c r="I5" s="2"/>
      <c r="J5" s="2"/>
    </row>
    <row r="6" customFormat="false" ht="12.75" hidden="false" customHeight="false" outlineLevel="0" collapsed="false">
      <c r="A6" s="2"/>
      <c r="B6" s="2"/>
      <c r="C6" s="2"/>
      <c r="D6" s="2"/>
      <c r="E6" s="2"/>
      <c r="F6" s="2"/>
      <c r="G6" s="2"/>
      <c r="H6" s="2"/>
      <c r="I6" s="2"/>
      <c r="J6" s="2"/>
    </row>
    <row r="7" customFormat="false" ht="12.75" hidden="false" customHeight="false" outlineLevel="0" collapsed="false">
      <c r="A7" s="2"/>
      <c r="B7" s="2"/>
      <c r="C7" s="2"/>
      <c r="D7" s="2"/>
      <c r="E7" s="2"/>
      <c r="F7" s="2"/>
      <c r="G7" s="2"/>
      <c r="H7" s="2"/>
      <c r="I7" s="2"/>
      <c r="J7" s="2"/>
    </row>
    <row r="8" customFormat="false" ht="12.75" hidden="false" customHeight="false" outlineLevel="0" collapsed="false">
      <c r="A8" s="2"/>
      <c r="B8" s="2"/>
      <c r="C8" s="2"/>
      <c r="D8" s="2"/>
      <c r="E8" s="2"/>
      <c r="F8" s="2"/>
      <c r="G8" s="2"/>
      <c r="H8" s="2"/>
      <c r="I8" s="2"/>
      <c r="J8" s="2"/>
    </row>
    <row r="9" customFormat="false" ht="12.75" hidden="false" customHeight="false" outlineLevel="0" collapsed="false">
      <c r="A9" s="2"/>
      <c r="B9" s="2"/>
      <c r="C9" s="2"/>
      <c r="D9" s="2"/>
      <c r="E9" s="2"/>
      <c r="F9" s="2"/>
      <c r="G9" s="2"/>
      <c r="H9" s="2"/>
      <c r="I9" s="2"/>
      <c r="J9" s="2"/>
    </row>
    <row r="10" customFormat="false" ht="12.75" hidden="false" customHeight="false" outlineLevel="0" collapsed="false">
      <c r="A10" s="2"/>
      <c r="B10" s="2"/>
      <c r="C10" s="2"/>
      <c r="D10" s="2"/>
      <c r="E10" s="2"/>
      <c r="F10" s="2"/>
      <c r="G10" s="2"/>
      <c r="H10" s="2"/>
      <c r="I10" s="2"/>
      <c r="J10" s="2"/>
    </row>
    <row r="11" customFormat="false" ht="12.75" hidden="false" customHeight="false" outlineLevel="0" collapsed="false">
      <c r="A11" s="2"/>
      <c r="B11" s="2"/>
      <c r="C11" s="2"/>
      <c r="D11" s="2"/>
      <c r="E11" s="2"/>
      <c r="F11" s="2"/>
      <c r="G11" s="2"/>
      <c r="H11" s="2"/>
      <c r="I11" s="2"/>
      <c r="J11" s="2"/>
    </row>
    <row r="12" customFormat="false" ht="12.75" hidden="false" customHeight="false" outlineLevel="0" collapsed="false">
      <c r="A12" s="2"/>
      <c r="B12" s="2"/>
      <c r="C12" s="2"/>
      <c r="D12" s="2"/>
      <c r="E12" s="2"/>
      <c r="F12" s="2"/>
      <c r="G12" s="2"/>
      <c r="H12" s="2"/>
      <c r="I12" s="2"/>
      <c r="J12" s="2"/>
    </row>
    <row r="13" customFormat="false" ht="12.75" hidden="false" customHeight="false" outlineLevel="0" collapsed="false">
      <c r="A13" s="2"/>
      <c r="B13" s="2"/>
      <c r="C13" s="2"/>
      <c r="D13" s="2"/>
      <c r="E13" s="2"/>
      <c r="F13" s="2"/>
      <c r="G13" s="2"/>
      <c r="H13" s="2"/>
      <c r="I13" s="2"/>
      <c r="J13" s="2"/>
    </row>
    <row r="14" customFormat="false" ht="12.75" hidden="false" customHeight="false" outlineLevel="0" collapsed="false">
      <c r="A14" s="2"/>
      <c r="B14" s="2"/>
      <c r="C14" s="2"/>
      <c r="D14" s="2"/>
      <c r="E14" s="2"/>
      <c r="F14" s="2"/>
      <c r="G14" s="2"/>
      <c r="H14" s="2"/>
      <c r="I14" s="2"/>
      <c r="J14" s="2"/>
    </row>
    <row r="15" customFormat="false" ht="12.75" hidden="false" customHeight="false" outlineLevel="0" collapsed="false">
      <c r="A15" s="2"/>
      <c r="B15" s="2"/>
      <c r="C15" s="2"/>
      <c r="D15" s="2"/>
      <c r="E15" s="2"/>
      <c r="F15" s="2"/>
      <c r="G15" s="2"/>
      <c r="H15" s="2"/>
      <c r="I15" s="2"/>
      <c r="J15" s="2"/>
    </row>
    <row r="16" customFormat="false" ht="12.75" hidden="false" customHeight="false" outlineLevel="0" collapsed="false">
      <c r="A16" s="2"/>
      <c r="B16" s="2"/>
      <c r="C16" s="2"/>
      <c r="D16" s="2"/>
      <c r="E16" s="2"/>
      <c r="F16" s="2"/>
      <c r="G16" s="2"/>
      <c r="H16" s="2"/>
      <c r="I16" s="2"/>
      <c r="J16" s="2"/>
    </row>
    <row r="17" customFormat="false" ht="12.75" hidden="false" customHeight="false" outlineLevel="0" collapsed="false">
      <c r="A17" s="2"/>
      <c r="B17" s="2"/>
      <c r="C17" s="2"/>
      <c r="D17" s="2"/>
      <c r="E17" s="2"/>
      <c r="F17" s="2"/>
      <c r="G17" s="2"/>
      <c r="H17" s="2"/>
      <c r="I17" s="2"/>
      <c r="J17" s="2"/>
    </row>
    <row r="18" customFormat="false" ht="12.75" hidden="false" customHeight="false" outlineLevel="0" collapsed="false">
      <c r="A18" s="2"/>
      <c r="B18" s="2"/>
      <c r="C18" s="2"/>
      <c r="D18" s="2"/>
      <c r="E18" s="2"/>
      <c r="F18" s="2"/>
      <c r="G18" s="2"/>
      <c r="H18" s="2"/>
      <c r="I18" s="2"/>
      <c r="J18" s="2"/>
    </row>
    <row r="19" customFormat="false" ht="12.75" hidden="false" customHeight="false" outlineLevel="0" collapsed="false">
      <c r="A19" s="2"/>
      <c r="B19" s="2"/>
      <c r="C19" s="2"/>
      <c r="D19" s="2"/>
      <c r="E19" s="2"/>
      <c r="F19" s="2"/>
      <c r="G19" s="2"/>
      <c r="H19" s="2"/>
      <c r="I19" s="2"/>
      <c r="J19" s="2"/>
    </row>
    <row r="20" customFormat="false" ht="12.75" hidden="false" customHeight="false" outlineLevel="0" collapsed="false">
      <c r="A20" s="2"/>
      <c r="B20" s="2"/>
      <c r="C20" s="2"/>
      <c r="D20" s="2"/>
      <c r="E20" s="2"/>
      <c r="F20" s="2"/>
      <c r="G20" s="2"/>
      <c r="H20" s="2"/>
      <c r="I20" s="2"/>
      <c r="J20" s="2"/>
    </row>
    <row r="21" customFormat="false" ht="12.75" hidden="false" customHeight="false" outlineLevel="0" collapsed="false">
      <c r="A21" s="2"/>
      <c r="B21" s="2"/>
      <c r="C21" s="2"/>
      <c r="D21" s="2"/>
      <c r="E21" s="2"/>
      <c r="F21" s="2"/>
      <c r="G21" s="2"/>
      <c r="H21" s="2"/>
      <c r="I21" s="2"/>
      <c r="J21" s="2"/>
    </row>
    <row r="22" customFormat="false" ht="12.75" hidden="false" customHeight="false" outlineLevel="0" collapsed="false">
      <c r="A22" s="2"/>
      <c r="B22" s="2"/>
      <c r="C22" s="2"/>
      <c r="D22" s="2"/>
      <c r="E22" s="2"/>
      <c r="F22" s="2"/>
      <c r="G22" s="2"/>
      <c r="H22" s="2"/>
      <c r="I22" s="2"/>
      <c r="J22" s="2"/>
    </row>
    <row r="23" customFormat="false" ht="12.75" hidden="false" customHeight="false" outlineLevel="0" collapsed="false">
      <c r="A23" s="2"/>
      <c r="B23" s="2"/>
      <c r="C23" s="2"/>
      <c r="D23" s="2"/>
      <c r="E23" s="2"/>
      <c r="F23" s="2"/>
      <c r="G23" s="2"/>
      <c r="H23" s="2"/>
      <c r="I23" s="2"/>
      <c r="J23" s="2"/>
    </row>
    <row r="24" customFormat="false" ht="12.75" hidden="false" customHeight="false" outlineLevel="0" collapsed="false">
      <c r="A24" s="2"/>
      <c r="B24" s="2"/>
      <c r="C24" s="2"/>
      <c r="D24" s="2"/>
      <c r="E24" s="2"/>
      <c r="F24" s="2"/>
      <c r="G24" s="2"/>
      <c r="H24" s="2"/>
      <c r="I24" s="2"/>
      <c r="J24" s="2"/>
    </row>
    <row r="25" customFormat="false" ht="12.75" hidden="false" customHeight="false" outlineLevel="0" collapsed="false">
      <c r="A25" s="2"/>
      <c r="B25" s="2"/>
      <c r="C25" s="2"/>
      <c r="D25" s="2"/>
      <c r="E25" s="2"/>
      <c r="F25" s="2"/>
      <c r="G25" s="2"/>
      <c r="H25" s="2"/>
      <c r="I25" s="2"/>
      <c r="J25" s="2"/>
    </row>
    <row r="26" customFormat="false" ht="12.75" hidden="false" customHeight="false" outlineLevel="0" collapsed="false">
      <c r="A26" s="2"/>
      <c r="B26" s="2"/>
      <c r="C26" s="2"/>
      <c r="D26" s="2"/>
      <c r="E26" s="2"/>
      <c r="F26" s="2"/>
      <c r="G26" s="2"/>
      <c r="H26" s="2"/>
      <c r="I26" s="2"/>
      <c r="J26" s="2"/>
    </row>
    <row r="27" customFormat="false" ht="12.75" hidden="false" customHeight="false" outlineLevel="0" collapsed="false">
      <c r="A27" s="2"/>
      <c r="B27" s="2"/>
      <c r="C27" s="2"/>
      <c r="D27" s="2"/>
      <c r="E27" s="2"/>
      <c r="F27" s="2"/>
      <c r="G27" s="2"/>
      <c r="H27" s="2"/>
      <c r="I27" s="2"/>
      <c r="J27" s="2"/>
    </row>
    <row r="28" customFormat="false" ht="12.75" hidden="false" customHeight="false" outlineLevel="0" collapsed="false">
      <c r="A28" s="2"/>
      <c r="B28" s="2"/>
      <c r="C28" s="2"/>
      <c r="D28" s="2"/>
      <c r="E28" s="2"/>
      <c r="F28" s="2"/>
      <c r="G28" s="2"/>
      <c r="H28" s="2"/>
      <c r="I28" s="2"/>
      <c r="J28" s="2"/>
    </row>
    <row r="29" customFormat="false" ht="12.75" hidden="false" customHeight="false" outlineLevel="0" collapsed="false">
      <c r="A29" s="2"/>
      <c r="B29" s="2"/>
      <c r="C29" s="2"/>
      <c r="D29" s="2"/>
      <c r="E29" s="2"/>
      <c r="F29" s="2"/>
      <c r="G29" s="2"/>
      <c r="H29" s="2"/>
      <c r="I29" s="2"/>
      <c r="J29" s="2"/>
    </row>
    <row r="30" customFormat="false" ht="12.75" hidden="false" customHeight="false" outlineLevel="0" collapsed="false">
      <c r="A30" s="2"/>
      <c r="B30" s="2"/>
      <c r="C30" s="2"/>
      <c r="D30" s="2"/>
      <c r="E30" s="2"/>
      <c r="F30" s="2"/>
      <c r="G30" s="2"/>
      <c r="H30" s="2"/>
      <c r="I30" s="2"/>
      <c r="J30" s="2"/>
    </row>
    <row r="31" customFormat="false" ht="12.75" hidden="false" customHeight="false" outlineLevel="0" collapsed="false">
      <c r="A31" s="2"/>
      <c r="B31" s="2"/>
      <c r="C31" s="2"/>
      <c r="D31" s="2"/>
      <c r="E31" s="2"/>
      <c r="F31" s="2"/>
      <c r="G31" s="2"/>
      <c r="H31" s="2"/>
      <c r="I31" s="2"/>
      <c r="J31" s="2"/>
    </row>
    <row r="32" customFormat="false" ht="12.75" hidden="false" customHeight="false" outlineLevel="0" collapsed="false">
      <c r="A32" s="2"/>
      <c r="B32" s="2"/>
      <c r="C32" s="2"/>
      <c r="D32" s="2"/>
      <c r="E32" s="2"/>
      <c r="F32" s="2"/>
      <c r="G32" s="2"/>
      <c r="H32" s="2"/>
      <c r="I32" s="2"/>
      <c r="J32" s="2"/>
    </row>
    <row r="33" customFormat="false" ht="12.75" hidden="false" customHeight="false" outlineLevel="0" collapsed="false">
      <c r="A33" s="2"/>
      <c r="B33" s="2"/>
      <c r="C33" s="2"/>
      <c r="D33" s="2"/>
      <c r="E33" s="2"/>
      <c r="F33" s="2"/>
      <c r="G33" s="2"/>
      <c r="H33" s="2"/>
      <c r="I33" s="2"/>
      <c r="J33" s="2"/>
    </row>
    <row r="34" customFormat="false" ht="12.75" hidden="false" customHeight="false" outlineLevel="0" collapsed="false">
      <c r="A34" s="2"/>
      <c r="B34" s="2"/>
      <c r="C34" s="2"/>
      <c r="D34" s="2"/>
      <c r="E34" s="2"/>
      <c r="F34" s="2"/>
      <c r="G34" s="2"/>
      <c r="H34" s="2"/>
      <c r="I34" s="2"/>
      <c r="J34" s="2"/>
    </row>
    <row r="35" customFormat="false" ht="12.75" hidden="false" customHeight="false" outlineLevel="0" collapsed="false">
      <c r="A35" s="2"/>
      <c r="B35" s="2"/>
      <c r="C35" s="2"/>
      <c r="D35" s="2"/>
      <c r="E35" s="2"/>
      <c r="F35" s="2"/>
      <c r="G35" s="2"/>
      <c r="H35" s="2"/>
      <c r="I35" s="2"/>
      <c r="J35" s="2"/>
    </row>
    <row r="36" customFormat="false" ht="12.75" hidden="false" customHeight="false" outlineLevel="0" collapsed="false">
      <c r="A36" s="2"/>
      <c r="B36" s="2"/>
      <c r="C36" s="2"/>
      <c r="D36" s="2"/>
      <c r="E36" s="2"/>
      <c r="F36" s="2"/>
      <c r="G36" s="2"/>
      <c r="H36" s="2"/>
      <c r="I36" s="2"/>
      <c r="J36" s="2"/>
    </row>
    <row r="37" customFormat="false" ht="12.75" hidden="false" customHeight="false" outlineLevel="0" collapsed="false">
      <c r="A37" s="2"/>
      <c r="B37" s="2"/>
      <c r="C37" s="2"/>
      <c r="D37" s="2"/>
      <c r="E37" s="2"/>
      <c r="F37" s="2"/>
      <c r="G37" s="2"/>
      <c r="H37" s="2"/>
      <c r="I37" s="2"/>
      <c r="J37" s="2"/>
    </row>
    <row r="38" customFormat="false" ht="12.75" hidden="false" customHeight="false" outlineLevel="0" collapsed="false">
      <c r="A38" s="2"/>
      <c r="B38" s="2"/>
      <c r="C38" s="2"/>
      <c r="D38" s="2"/>
      <c r="E38" s="2"/>
      <c r="F38" s="2"/>
      <c r="G38" s="2"/>
      <c r="H38" s="2"/>
      <c r="I38" s="2"/>
      <c r="J38" s="2"/>
    </row>
    <row r="39" customFormat="false" ht="12.75" hidden="false" customHeight="false" outlineLevel="0" collapsed="false">
      <c r="A39" s="2"/>
      <c r="B39" s="2"/>
      <c r="C39" s="2"/>
      <c r="D39" s="2"/>
      <c r="E39" s="2"/>
      <c r="F39" s="2"/>
      <c r="G39" s="2"/>
      <c r="H39" s="2"/>
      <c r="I39" s="2"/>
      <c r="J39" s="2"/>
    </row>
    <row r="40" customFormat="false" ht="12.75" hidden="false" customHeight="false" outlineLevel="0" collapsed="false">
      <c r="A40" s="2"/>
      <c r="B40" s="2"/>
      <c r="C40" s="2"/>
      <c r="D40" s="2"/>
      <c r="E40" s="2"/>
      <c r="F40" s="2"/>
      <c r="G40" s="2"/>
      <c r="H40" s="2"/>
      <c r="I40" s="2"/>
      <c r="J40" s="2"/>
    </row>
    <row r="41" customFormat="false" ht="12.75" hidden="false" customHeight="false" outlineLevel="0" collapsed="false">
      <c r="A41" s="2"/>
      <c r="B41" s="2"/>
      <c r="C41" s="2"/>
      <c r="D41" s="2"/>
      <c r="E41" s="2"/>
      <c r="F41" s="2"/>
      <c r="G41" s="2"/>
      <c r="H41" s="2"/>
      <c r="I41" s="2"/>
      <c r="J41" s="2"/>
    </row>
    <row r="42" customFormat="false" ht="12.75" hidden="false" customHeight="false" outlineLevel="0" collapsed="false">
      <c r="A42" s="2"/>
      <c r="B42" s="2"/>
      <c r="C42" s="2"/>
      <c r="D42" s="2"/>
      <c r="E42" s="2"/>
      <c r="F42" s="2"/>
      <c r="G42" s="2"/>
      <c r="H42" s="2"/>
      <c r="I42" s="2"/>
      <c r="J42" s="2"/>
    </row>
    <row r="43" customFormat="false" ht="12.75" hidden="false" customHeight="false" outlineLevel="0" collapsed="false">
      <c r="A43" s="2"/>
      <c r="B43" s="2"/>
      <c r="C43" s="2"/>
      <c r="D43" s="2"/>
      <c r="E43" s="2"/>
      <c r="F43" s="2"/>
      <c r="G43" s="2"/>
      <c r="H43" s="2"/>
      <c r="I43" s="2"/>
      <c r="J43" s="2"/>
    </row>
    <row r="44" customFormat="false" ht="12.75" hidden="false" customHeight="false" outlineLevel="0" collapsed="false">
      <c r="A44" s="2"/>
      <c r="B44" s="2"/>
      <c r="C44" s="2"/>
      <c r="D44" s="2"/>
      <c r="E44" s="2"/>
      <c r="F44" s="2"/>
      <c r="G44" s="2"/>
      <c r="H44" s="2"/>
      <c r="I44" s="2"/>
      <c r="J44" s="2"/>
    </row>
    <row r="45" customFormat="false" ht="12.75" hidden="false" customHeight="false" outlineLevel="0" collapsed="false">
      <c r="A45" s="2"/>
      <c r="B45" s="2"/>
      <c r="C45" s="2"/>
      <c r="D45" s="2"/>
      <c r="E45" s="2"/>
      <c r="F45" s="2"/>
      <c r="G45" s="2"/>
      <c r="H45" s="2"/>
      <c r="I45" s="2"/>
      <c r="J45" s="2"/>
    </row>
    <row r="46" customFormat="false" ht="12.75" hidden="false" customHeight="false" outlineLevel="0" collapsed="false">
      <c r="A46" s="2"/>
      <c r="B46" s="2"/>
      <c r="C46" s="2"/>
      <c r="D46" s="2"/>
      <c r="E46" s="2"/>
      <c r="F46" s="2"/>
      <c r="G46" s="2"/>
      <c r="H46" s="2"/>
      <c r="I46" s="2"/>
      <c r="J46" s="2"/>
    </row>
    <row r="47" customFormat="false" ht="12.75" hidden="false" customHeight="false" outlineLevel="0" collapsed="false">
      <c r="A47" s="2"/>
      <c r="B47" s="2"/>
      <c r="C47" s="2"/>
      <c r="D47" s="2"/>
      <c r="E47" s="2"/>
      <c r="F47" s="2"/>
      <c r="G47" s="2"/>
      <c r="H47" s="2"/>
      <c r="I47" s="2"/>
      <c r="J47" s="2"/>
    </row>
    <row r="48" customFormat="false" ht="12.75" hidden="false" customHeight="false" outlineLevel="0" collapsed="false">
      <c r="A48" s="2"/>
      <c r="B48" s="2"/>
      <c r="C48" s="2"/>
      <c r="D48" s="2"/>
      <c r="E48" s="2"/>
      <c r="F48" s="2"/>
      <c r="G48" s="2"/>
      <c r="H48" s="2"/>
      <c r="I48" s="2"/>
      <c r="J48" s="2"/>
    </row>
    <row r="49" customFormat="false" ht="12.75" hidden="false" customHeight="false" outlineLevel="0" collapsed="false">
      <c r="A49" s="2"/>
      <c r="B49" s="2"/>
      <c r="C49" s="2"/>
      <c r="D49" s="2"/>
      <c r="E49" s="2"/>
      <c r="F49" s="2"/>
      <c r="G49" s="2"/>
      <c r="H49" s="2"/>
      <c r="I49" s="2"/>
      <c r="J49" s="2"/>
    </row>
    <row r="50" customFormat="false" ht="12.75" hidden="false" customHeight="false" outlineLevel="0" collapsed="false">
      <c r="A50" s="2"/>
      <c r="B50" s="2"/>
      <c r="C50" s="2"/>
      <c r="D50" s="2"/>
      <c r="E50" s="2"/>
      <c r="F50" s="2"/>
      <c r="G50" s="2"/>
      <c r="H50" s="2"/>
      <c r="I50" s="2"/>
      <c r="J50" s="2"/>
    </row>
    <row r="51" customFormat="false" ht="12.75" hidden="false" customHeight="false" outlineLevel="0" collapsed="false">
      <c r="A51" s="2"/>
      <c r="B51" s="2"/>
      <c r="C51" s="2"/>
      <c r="D51" s="2"/>
      <c r="E51" s="2"/>
      <c r="F51" s="2"/>
      <c r="G51" s="2"/>
      <c r="H51" s="2"/>
      <c r="I51" s="2"/>
      <c r="J51" s="2"/>
    </row>
    <row r="52" customFormat="false" ht="12.75" hidden="false" customHeight="false" outlineLevel="0" collapsed="false">
      <c r="A52" s="2"/>
      <c r="B52" s="2"/>
      <c r="C52" s="2"/>
      <c r="D52" s="2"/>
      <c r="E52" s="2"/>
      <c r="F52" s="2"/>
      <c r="G52" s="2"/>
      <c r="H52" s="2"/>
      <c r="I52" s="2"/>
      <c r="J52" s="2"/>
    </row>
    <row r="53" customFormat="false" ht="12.75" hidden="false" customHeight="false" outlineLevel="0" collapsed="false">
      <c r="A53" s="2"/>
      <c r="B53" s="2"/>
      <c r="C53" s="2"/>
      <c r="D53" s="2"/>
      <c r="E53" s="2"/>
      <c r="F53" s="2"/>
      <c r="G53" s="2"/>
      <c r="H53" s="2"/>
      <c r="I53" s="2"/>
      <c r="J53" s="2"/>
    </row>
    <row r="54" customFormat="false" ht="12.75" hidden="false" customHeight="false" outlineLevel="0" collapsed="false">
      <c r="A54" s="2"/>
      <c r="B54" s="2"/>
      <c r="C54" s="2"/>
      <c r="D54" s="2"/>
      <c r="E54" s="2"/>
      <c r="F54" s="2"/>
      <c r="G54" s="2"/>
      <c r="H54" s="2"/>
      <c r="I54" s="2"/>
      <c r="J54" s="2"/>
    </row>
    <row r="55" customFormat="false" ht="12.75" hidden="false" customHeight="false" outlineLevel="0" collapsed="false">
      <c r="A55" s="2"/>
      <c r="B55" s="2"/>
      <c r="C55" s="2"/>
      <c r="D55" s="2"/>
      <c r="E55" s="2"/>
      <c r="F55" s="2"/>
      <c r="G55" s="2"/>
      <c r="H55" s="2"/>
      <c r="I55" s="2"/>
      <c r="J55" s="2"/>
    </row>
    <row r="56" customFormat="false" ht="12.75" hidden="false" customHeight="false" outlineLevel="0" collapsed="false">
      <c r="A56" s="2"/>
      <c r="B56" s="2"/>
      <c r="C56" s="2"/>
      <c r="D56" s="2"/>
      <c r="E56" s="2"/>
      <c r="F56" s="2"/>
      <c r="G56" s="2"/>
      <c r="H56" s="2"/>
      <c r="I56" s="2"/>
      <c r="J56" s="2"/>
    </row>
    <row r="57" customFormat="false" ht="12.75" hidden="false" customHeight="false" outlineLevel="0" collapsed="false">
      <c r="A57" s="2"/>
      <c r="B57" s="2"/>
      <c r="C57" s="2"/>
      <c r="D57" s="2"/>
      <c r="E57" s="2"/>
      <c r="F57" s="2"/>
      <c r="G57" s="2"/>
      <c r="H57" s="2"/>
      <c r="I57" s="2"/>
      <c r="J57" s="2"/>
    </row>
    <row r="58" customFormat="false" ht="12.75" hidden="false" customHeight="false" outlineLevel="0" collapsed="false">
      <c r="A58" s="2"/>
      <c r="B58" s="2"/>
      <c r="C58" s="2"/>
      <c r="D58" s="2"/>
      <c r="E58" s="2"/>
      <c r="F58" s="2"/>
      <c r="G58" s="2"/>
      <c r="H58" s="2"/>
      <c r="I58" s="2"/>
      <c r="J58" s="2"/>
    </row>
    <row r="59" customFormat="false" ht="12.75" hidden="false" customHeight="false" outlineLevel="0" collapsed="false">
      <c r="A59" s="2"/>
      <c r="B59" s="2"/>
      <c r="C59" s="2"/>
      <c r="D59" s="2"/>
      <c r="E59" s="2"/>
      <c r="F59" s="2"/>
      <c r="G59" s="2"/>
      <c r="H59" s="2"/>
      <c r="I59" s="2"/>
      <c r="J59" s="2"/>
    </row>
    <row r="60" customFormat="false" ht="12.75" hidden="false" customHeight="false" outlineLevel="0" collapsed="false">
      <c r="A60" s="2"/>
      <c r="B60" s="2"/>
      <c r="C60" s="2"/>
      <c r="D60" s="2"/>
      <c r="E60" s="2"/>
      <c r="F60" s="2"/>
      <c r="G60" s="2"/>
      <c r="H60" s="2"/>
      <c r="I60" s="2"/>
      <c r="J60" s="2"/>
    </row>
    <row r="61" customFormat="false" ht="12.75" hidden="false" customHeight="false" outlineLevel="0" collapsed="false">
      <c r="A61" s="2"/>
      <c r="B61" s="2"/>
      <c r="C61" s="2"/>
      <c r="D61" s="2"/>
      <c r="E61" s="2"/>
      <c r="F61" s="2"/>
      <c r="G61" s="2"/>
      <c r="H61" s="2"/>
      <c r="I61" s="2"/>
      <c r="J61" s="2"/>
    </row>
  </sheetData>
  <sheetProtection sheet="true" password="9ca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8.9921875" defaultRowHeight="14.25" zeroHeight="false" outlineLevelRow="0" outlineLevelCol="0"/>
  <cols>
    <col collapsed="false" customWidth="true" hidden="false" outlineLevel="0" max="1" min="1" style="3" width="7.61"/>
    <col collapsed="false" customWidth="true" hidden="false" outlineLevel="0" max="2" min="2" style="3" width="16.24"/>
    <col collapsed="false" customWidth="true" hidden="false" outlineLevel="0" max="3" min="3" style="3" width="7.37"/>
    <col collapsed="false" customWidth="true" hidden="false" outlineLevel="0" max="4" min="4" style="3" width="14.74"/>
    <col collapsed="false" customWidth="true" hidden="true" outlineLevel="0" max="5" min="5" style="3" width="17.12"/>
    <col collapsed="false" customWidth="true" hidden="false" outlineLevel="0" max="6" min="6" style="3" width="20.99"/>
    <col collapsed="false" customWidth="true" hidden="false" outlineLevel="0" max="7" min="7" style="3" width="14.61"/>
    <col collapsed="false" customWidth="true" hidden="false" outlineLevel="0" max="8" min="8" style="3" width="7.61"/>
    <col collapsed="false" customWidth="true" hidden="false" outlineLevel="0" max="11" min="9" style="3" width="15.61"/>
    <col collapsed="false" customWidth="false" hidden="false" outlineLevel="0" max="12" min="12" style="3" width="8.99"/>
    <col collapsed="false" customWidth="true" hidden="false" outlineLevel="0" max="13" min="13" style="3" width="2.62"/>
    <col collapsed="false" customWidth="true" hidden="false" outlineLevel="0" max="14" min="14" style="3" width="7.61"/>
    <col collapsed="false" customWidth="true" hidden="false" outlineLevel="0" max="16" min="15" style="4" width="0.12"/>
    <col collapsed="false" customWidth="true" hidden="false" outlineLevel="0" max="17" min="17" style="3" width="4.61"/>
    <col collapsed="false" customWidth="true" hidden="true" outlineLevel="0" max="18" min="18" style="3" width="11.37"/>
    <col collapsed="false" customWidth="true" hidden="true" outlineLevel="0" max="19" min="19" style="3" width="10.86"/>
    <col collapsed="false" customWidth="true" hidden="true" outlineLevel="0" max="20" min="20" style="3" width="10.61"/>
    <col collapsed="false" customWidth="true" hidden="true" outlineLevel="0" max="21" min="21" style="3" width="11.12"/>
    <col collapsed="false" customWidth="false" hidden="false" outlineLevel="0" max="257" min="22" style="3" width="8.99"/>
  </cols>
  <sheetData>
    <row r="1" customFormat="false" ht="18" hidden="false" customHeight="false" outlineLevel="0" collapsed="false">
      <c r="A1" s="5" t="s">
        <v>0</v>
      </c>
      <c r="B1" s="5"/>
      <c r="C1" s="5"/>
      <c r="D1" s="5"/>
      <c r="E1" s="5"/>
      <c r="F1" s="5"/>
      <c r="G1" s="5"/>
      <c r="H1" s="5"/>
      <c r="I1" s="5"/>
      <c r="J1" s="5"/>
      <c r="K1" s="5"/>
      <c r="L1" s="5"/>
      <c r="M1" s="5"/>
      <c r="N1" s="5"/>
    </row>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5" hidden="false" customHeight="true" outlineLevel="0" collapsed="false"/>
    <row r="7" customFormat="false" ht="14.25" hidden="false" customHeight="true" outlineLevel="0" collapsed="false">
      <c r="B7" s="6" t="s">
        <v>1</v>
      </c>
      <c r="C7" s="7" t="s">
        <v>2</v>
      </c>
      <c r="D7" s="8" t="s">
        <v>3</v>
      </c>
      <c r="F7" s="8" t="s">
        <v>4</v>
      </c>
      <c r="G7" s="8" t="s">
        <v>5</v>
      </c>
      <c r="I7" s="6" t="s">
        <v>6</v>
      </c>
      <c r="J7" s="6"/>
      <c r="K7" s="6"/>
      <c r="L7" s="9" t="n">
        <v>400000</v>
      </c>
      <c r="M7" s="9"/>
    </row>
    <row r="8" customFormat="false" ht="15" hidden="false" customHeight="true" outlineLevel="0" collapsed="false">
      <c r="B8" s="6"/>
      <c r="C8" s="7"/>
      <c r="D8" s="8"/>
      <c r="E8" s="10"/>
      <c r="F8" s="8"/>
      <c r="G8" s="8"/>
      <c r="I8" s="6"/>
      <c r="J8" s="6"/>
      <c r="K8" s="6"/>
      <c r="L8" s="9"/>
      <c r="M8" s="9"/>
      <c r="O8" s="11" t="s">
        <v>7</v>
      </c>
      <c r="P8" s="11"/>
    </row>
    <row r="9" customFormat="false" ht="14.25" hidden="false" customHeight="false" outlineLevel="0" collapsed="false">
      <c r="A9" s="3" t="n">
        <v>1</v>
      </c>
      <c r="B9" s="12" t="n">
        <v>726044</v>
      </c>
      <c r="C9" s="13" t="n">
        <f aca="true">IF(B9="","",RANK(B9,INDIRECT($S$12),1))</f>
        <v>12</v>
      </c>
      <c r="D9" s="13" t="n">
        <f aca="false">IF(B9="","",((C9-0.3)/($S$14+0.4)))</f>
        <v>0.573529411764706</v>
      </c>
      <c r="E9" s="13"/>
      <c r="F9" s="13" t="n">
        <f aca="false">IF(B9="","",LN(LN((1/(1-D9)))))</f>
        <v>-0.159920103268479</v>
      </c>
      <c r="G9" s="13" t="n">
        <f aca="false">IF(B9="","",LN(B9))</f>
        <v>13.4953658980311</v>
      </c>
      <c r="I9" s="14"/>
      <c r="J9" s="14"/>
      <c r="K9" s="14"/>
      <c r="L9" s="15"/>
      <c r="O9" s="4" t="n">
        <f aca="false">IF(B9="",NA(),LN(LN((1/(1-D9)))))</f>
        <v>-0.159920103268479</v>
      </c>
      <c r="P9" s="4" t="n">
        <f aca="false">IF(B9="",NA(),LN(B9))</f>
        <v>13.4953658980311</v>
      </c>
      <c r="S9" s="3" t="s">
        <v>8</v>
      </c>
      <c r="T9" s="3" t="s">
        <v>9</v>
      </c>
      <c r="U9" s="3" t="s">
        <v>10</v>
      </c>
    </row>
    <row r="10" customFormat="false" ht="14.25" hidden="false" customHeight="true" outlineLevel="0" collapsed="false">
      <c r="A10" s="3" t="n">
        <v>2</v>
      </c>
      <c r="B10" s="16" t="n">
        <v>615432</v>
      </c>
      <c r="C10" s="13" t="n">
        <f aca="true">IF(B10="","",RANK(B10,INDIRECT($S$12),1))</f>
        <v>9</v>
      </c>
      <c r="D10" s="13" t="n">
        <f aca="false">IF(B10="","",((C10-0.3)/($S$14+0.4)))</f>
        <v>0.426470588235294</v>
      </c>
      <c r="E10" s="13"/>
      <c r="F10" s="13" t="n">
        <f aca="false">IF(B10="","",LN(LN((1/(1-D10)))))</f>
        <v>-0.58708400554141</v>
      </c>
      <c r="G10" s="13" t="n">
        <f aca="false">IF(B10="","",LN(B10))</f>
        <v>13.3300797392182</v>
      </c>
      <c r="I10" s="6" t="s">
        <v>11</v>
      </c>
      <c r="J10" s="6"/>
      <c r="K10" s="6"/>
      <c r="L10" s="17" t="n">
        <v>90</v>
      </c>
      <c r="M10" s="18" t="s">
        <v>12</v>
      </c>
      <c r="O10" s="4" t="n">
        <f aca="false">IF(B10="",NA(),LN(LN((1/(1-D10)))))</f>
        <v>-0.58708400554141</v>
      </c>
      <c r="P10" s="4" t="n">
        <f aca="false">IF(B10="",NA(),LN(B10))</f>
        <v>13.3300797392182</v>
      </c>
      <c r="R10" s="3" t="s">
        <v>13</v>
      </c>
      <c r="S10" s="19" t="s">
        <v>14</v>
      </c>
      <c r="T10" s="19" t="s">
        <v>15</v>
      </c>
      <c r="U10" s="19" t="s">
        <v>16</v>
      </c>
    </row>
    <row r="11" customFormat="false" ht="14.25" hidden="false" customHeight="false" outlineLevel="0" collapsed="false">
      <c r="A11" s="3" t="n">
        <v>3</v>
      </c>
      <c r="B11" s="16" t="n">
        <v>508077</v>
      </c>
      <c r="C11" s="13" t="n">
        <f aca="true">IF(B11="","",RANK(B11,INDIRECT($S$12),1))</f>
        <v>6</v>
      </c>
      <c r="D11" s="13" t="n">
        <f aca="false">IF(B11="","",((C11-0.3)/($S$14+0.4)))</f>
        <v>0.279411764705882</v>
      </c>
      <c r="E11" s="13"/>
      <c r="F11" s="13" t="n">
        <f aca="false">IF(B11="","",LN(LN((1/(1-D11)))))</f>
        <v>-1.11569515225658</v>
      </c>
      <c r="G11" s="13" t="n">
        <f aca="false">IF(B11="","",LN(B11))</f>
        <v>13.1383882898775</v>
      </c>
      <c r="I11" s="6"/>
      <c r="J11" s="6"/>
      <c r="K11" s="6"/>
      <c r="L11" s="17"/>
      <c r="M11" s="18"/>
      <c r="O11" s="4" t="n">
        <f aca="false">IF(B11="",NA(),LN(LN((1/(1-D11)))))</f>
        <v>-1.11569515225658</v>
      </c>
      <c r="P11" s="4" t="n">
        <f aca="false">IF(B11="",NA(),LN(B11))</f>
        <v>13.1383882898775</v>
      </c>
      <c r="R11" s="3" t="s">
        <v>17</v>
      </c>
      <c r="S11" s="19" t="str">
        <f aca="false">CONCATENATE("$B$",9+S14)</f>
        <v>$B$29</v>
      </c>
      <c r="T11" s="19" t="str">
        <f aca="false">CONCATENATE("$F$",9+S14)</f>
        <v>$F$29</v>
      </c>
      <c r="U11" s="19" t="str">
        <f aca="false">CONCATENATE("$G$",9+S14)</f>
        <v>$G$29</v>
      </c>
    </row>
    <row r="12" customFormat="false" ht="14.25" hidden="false" customHeight="true" outlineLevel="0" collapsed="false">
      <c r="A12" s="3" t="n">
        <v>4</v>
      </c>
      <c r="B12" s="16" t="n">
        <v>807863</v>
      </c>
      <c r="C12" s="13" t="n">
        <f aca="true">IF(B12="","",RANK(B12,INDIRECT($S$12),1))</f>
        <v>17</v>
      </c>
      <c r="D12" s="13" t="n">
        <f aca="false">IF(B12="","",((C12-0.3)/($S$14+0.4)))</f>
        <v>0.818627450980392</v>
      </c>
      <c r="E12" s="13"/>
      <c r="F12" s="13" t="n">
        <f aca="false">IF(B12="","",LN(LN((1/(1-D12)))))</f>
        <v>0.534855820636769</v>
      </c>
      <c r="G12" s="13" t="n">
        <f aca="false">IF(B12="","",LN(B12))</f>
        <v>13.6021477686718</v>
      </c>
      <c r="O12" s="4" t="n">
        <f aca="false">IF(B12="",NA(),LN(LN((1/(1-D12)))))</f>
        <v>0.534855820636769</v>
      </c>
      <c r="P12" s="4" t="n">
        <f aca="false">IF(B12="",NA(),LN(B12))</f>
        <v>13.6021477686718</v>
      </c>
      <c r="R12" s="3" t="s">
        <v>18</v>
      </c>
      <c r="S12" s="19" t="str">
        <f aca="false">CONCATENATE(S10,":",S11)</f>
        <v>$B$9:$B$29</v>
      </c>
      <c r="T12" s="19" t="str">
        <f aca="false">CONCATENATE(T10,":",T11)</f>
        <v>$F$9:$F$29</v>
      </c>
      <c r="U12" s="19" t="str">
        <f aca="false">CONCATENATE(U10,":",U11)</f>
        <v>$G$9:$G$29</v>
      </c>
    </row>
    <row r="13" customFormat="false" ht="14.25" hidden="false" customHeight="true" outlineLevel="0" collapsed="false">
      <c r="A13" s="3" t="n">
        <v>5</v>
      </c>
      <c r="B13" s="16" t="n">
        <v>755223</v>
      </c>
      <c r="C13" s="13" t="n">
        <f aca="true">IF(B13="","",RANK(B13,INDIRECT($S$12),1))</f>
        <v>16</v>
      </c>
      <c r="D13" s="13" t="n">
        <f aca="false">IF(B13="","",((C13-0.3)/($S$14+0.4)))</f>
        <v>0.769607843137255</v>
      </c>
      <c r="E13" s="13"/>
      <c r="F13" s="13" t="n">
        <f aca="false">IF(B13="","",LN(LN((1/(1-D13)))))</f>
        <v>0.383882123567359</v>
      </c>
      <c r="G13" s="13" t="n">
        <f aca="false">IF(B13="","",LN(B13))</f>
        <v>13.5347683488581</v>
      </c>
      <c r="I13" s="20" t="s">
        <v>19</v>
      </c>
      <c r="J13" s="20"/>
      <c r="K13" s="20"/>
      <c r="L13" s="21" t="n">
        <f aca="true">SLOPE(INDIRECT(T12),INDIRECT(U12))</f>
        <v>3.34018975073438</v>
      </c>
      <c r="M13" s="21"/>
      <c r="O13" s="4" t="n">
        <f aca="false">IF(B13="",NA(),LN(LN((1/(1-D13)))))</f>
        <v>0.383882123567359</v>
      </c>
      <c r="P13" s="4" t="n">
        <f aca="false">IF(B13="",NA(),LN(B13))</f>
        <v>13.5347683488581</v>
      </c>
    </row>
    <row r="14" customFormat="false" ht="14.25" hidden="false" customHeight="false" outlineLevel="0" collapsed="false">
      <c r="A14" s="3" t="n">
        <v>6</v>
      </c>
      <c r="B14" s="16" t="n">
        <v>848953</v>
      </c>
      <c r="C14" s="13" t="n">
        <f aca="true">IF(B14="","",RANK(B14,INDIRECT($S$12),1))</f>
        <v>18</v>
      </c>
      <c r="D14" s="13" t="n">
        <f aca="false">IF(B14="","",((C14-0.3)/($S$14+0.4)))</f>
        <v>0.867647058823529</v>
      </c>
      <c r="E14" s="13"/>
      <c r="F14" s="13" t="n">
        <f aca="false">IF(B14="","",LN(LN((1/(1-D14)))))</f>
        <v>0.704227134455569</v>
      </c>
      <c r="G14" s="13" t="n">
        <f aca="false">IF(B14="","",LN(B14))</f>
        <v>13.6517591045149</v>
      </c>
      <c r="I14" s="20"/>
      <c r="J14" s="20"/>
      <c r="K14" s="20"/>
      <c r="L14" s="21"/>
      <c r="M14" s="21"/>
      <c r="O14" s="4" t="n">
        <f aca="false">IF(B14="",NA(),LN(LN((1/(1-D14)))))</f>
        <v>0.704227134455569</v>
      </c>
      <c r="P14" s="4" t="n">
        <f aca="false">IF(B14="",NA(),LN(B14))</f>
        <v>13.6517591045149</v>
      </c>
      <c r="R14" s="3" t="s">
        <v>20</v>
      </c>
      <c r="S14" s="22" t="n">
        <f aca="false">COUNT(B:B)</f>
        <v>20</v>
      </c>
    </row>
    <row r="15" customFormat="false" ht="14.25" hidden="false" customHeight="false" outlineLevel="0" collapsed="false">
      <c r="A15" s="3" t="n">
        <v>7</v>
      </c>
      <c r="B15" s="16" t="n">
        <v>384558</v>
      </c>
      <c r="C15" s="13" t="n">
        <f aca="true">IF(B15="","",RANK(B15,INDIRECT($S$12),1))</f>
        <v>3</v>
      </c>
      <c r="D15" s="13" t="n">
        <f aca="false">IF(B15="","",((C15-0.3)/($S$14+0.4)))</f>
        <v>0.132352941176471</v>
      </c>
      <c r="E15" s="13"/>
      <c r="F15" s="13" t="n">
        <f aca="false">IF(B15="","",LN(LN((1/(1-D15)))))</f>
        <v>-1.95213767098724</v>
      </c>
      <c r="G15" s="13" t="n">
        <f aca="false">IF(B15="","",LN(B15))</f>
        <v>12.8598499018054</v>
      </c>
      <c r="O15" s="4" t="n">
        <f aca="false">IF(B15="",NA(),LN(LN((1/(1-D15)))))</f>
        <v>-1.95213767098724</v>
      </c>
      <c r="P15" s="4" t="n">
        <f aca="false">IF(B15="",NA(),LN(B15))</f>
        <v>12.8598499018054</v>
      </c>
    </row>
    <row r="16" customFormat="false" ht="14.25" hidden="false" customHeight="true" outlineLevel="0" collapsed="false">
      <c r="A16" s="3" t="n">
        <v>8</v>
      </c>
      <c r="B16" s="16" t="n">
        <v>666686</v>
      </c>
      <c r="C16" s="13" t="n">
        <f aca="true">IF(B16="","",RANK(B16,INDIRECT($S$12),1))</f>
        <v>11</v>
      </c>
      <c r="D16" s="13" t="n">
        <f aca="false">IF(B16="","",((C16-0.3)/($S$14+0.4)))</f>
        <v>0.524509803921569</v>
      </c>
      <c r="E16" s="13"/>
      <c r="F16" s="13" t="n">
        <f aca="false">IF(B16="","",LN(LN((1/(1-D16)))))</f>
        <v>-0.296508894018947</v>
      </c>
      <c r="G16" s="13" t="n">
        <f aca="false">IF(B16="","",LN(B16))</f>
        <v>13.4100744494356</v>
      </c>
      <c r="I16" s="20" t="s">
        <v>21</v>
      </c>
      <c r="J16" s="20"/>
      <c r="K16" s="20"/>
      <c r="L16" s="23" t="n">
        <f aca="true">EXP(-(INTERCEPT(INDIRECT(T12),INDIRECT(U12)))/L13)</f>
        <v>706752.064286812</v>
      </c>
      <c r="M16" s="23"/>
      <c r="O16" s="4" t="n">
        <f aca="false">IF(B16="",NA(),LN(LN((1/(1-D16)))))</f>
        <v>-0.296508894018947</v>
      </c>
      <c r="P16" s="4" t="n">
        <f aca="false">IF(B16="",NA(),LN(B16))</f>
        <v>13.4100744494356</v>
      </c>
    </row>
    <row r="17" customFormat="false" ht="15" hidden="false" customHeight="true" outlineLevel="0" collapsed="false">
      <c r="A17" s="3" t="n">
        <v>9</v>
      </c>
      <c r="B17" s="16" t="n">
        <v>515201</v>
      </c>
      <c r="C17" s="13" t="n">
        <f aca="true">IF(B17="","",RANK(B17,INDIRECT($S$12),1))</f>
        <v>7</v>
      </c>
      <c r="D17" s="13" t="n">
        <f aca="false">IF(B17="","",((C17-0.3)/($S$14+0.4)))</f>
        <v>0.32843137254902</v>
      </c>
      <c r="E17" s="13"/>
      <c r="F17" s="13" t="n">
        <f aca="false">IF(B17="","",LN(LN((1/(1-D17)))))</f>
        <v>-0.920953917603788</v>
      </c>
      <c r="G17" s="13" t="n">
        <f aca="false">IF(B17="","",LN(B17))</f>
        <v>13.1523123947642</v>
      </c>
      <c r="I17" s="20"/>
      <c r="J17" s="20"/>
      <c r="K17" s="20"/>
      <c r="L17" s="23"/>
      <c r="M17" s="23"/>
      <c r="O17" s="4" t="n">
        <f aca="false">IF(B17="",NA(),LN(LN((1/(1-D17)))))</f>
        <v>-0.920953917603788</v>
      </c>
      <c r="P17" s="4" t="n">
        <f aca="false">IF(B17="",NA(),LN(B17))</f>
        <v>13.1523123947642</v>
      </c>
      <c r="R17" s="3" t="s">
        <v>22</v>
      </c>
      <c r="S17" s="24" t="str">
        <f aca="false">IF(L19&gt;L10,"Pass",IF(L19&lt;L10,"Fail",""))</f>
        <v>Fail</v>
      </c>
      <c r="T17" s="24"/>
      <c r="U17" s="24"/>
    </row>
    <row r="18" customFormat="false" ht="14.25" hidden="false" customHeight="false" outlineLevel="0" collapsed="false">
      <c r="A18" s="3" t="n">
        <v>10</v>
      </c>
      <c r="B18" s="16" t="n">
        <v>483331</v>
      </c>
      <c r="C18" s="13" t="n">
        <f aca="true">IF(B18="","",RANK(B18,INDIRECT($S$12),1))</f>
        <v>5</v>
      </c>
      <c r="D18" s="13" t="n">
        <f aca="false">IF(B18="","",((C18-0.3)/($S$14+0.4)))</f>
        <v>0.230392156862745</v>
      </c>
      <c r="E18" s="13"/>
      <c r="F18" s="13" t="n">
        <f aca="false">IF(B18="","",LN(LN((1/(1-D18)))))</f>
        <v>-1.33989108713284</v>
      </c>
      <c r="G18" s="13" t="n">
        <f aca="false">IF(B18="","",LN(B18))</f>
        <v>13.0884569981308</v>
      </c>
      <c r="I18" s="14"/>
      <c r="J18" s="14"/>
      <c r="K18" s="14"/>
      <c r="O18" s="4" t="n">
        <f aca="false">IF(B18="",NA(),LN(LN((1/(1-D18)))))</f>
        <v>-1.33989108713284</v>
      </c>
      <c r="P18" s="4" t="n">
        <f aca="false">IF(B18="",NA(),LN(B18))</f>
        <v>13.0884569981308</v>
      </c>
      <c r="R18" s="3" t="s">
        <v>23</v>
      </c>
      <c r="S18" s="22" t="str">
        <f aca="false">IF(L13&gt;1.2,"greater than",IF(L13&lt;0.8,"less than","nearly equal to"))</f>
        <v>greater than</v>
      </c>
      <c r="T18" s="22"/>
      <c r="U18" s="22"/>
    </row>
    <row r="19" customFormat="false" ht="14.25" hidden="false" customHeight="false" outlineLevel="0" collapsed="false">
      <c r="A19" s="3" t="n">
        <v>11</v>
      </c>
      <c r="B19" s="16" t="n">
        <v>529082</v>
      </c>
      <c r="C19" s="13" t="n">
        <f aca="true">IF(B19="","",RANK(B19,INDIRECT($S$12),1))</f>
        <v>8</v>
      </c>
      <c r="D19" s="13" t="n">
        <f aca="false">IF(B19="","",((C19-0.3)/($S$14+0.4)))</f>
        <v>0.377450980392157</v>
      </c>
      <c r="E19" s="13"/>
      <c r="F19" s="13" t="n">
        <f aca="false">IF(B19="","",LN(LN((1/(1-D19)))))</f>
        <v>-0.746689512905531</v>
      </c>
      <c r="G19" s="13" t="n">
        <f aca="false">IF(B19="","",LN(B19))</f>
        <v>13.1788987082795</v>
      </c>
      <c r="I19" s="25" t="str">
        <f aca="false">CONCATENATE("Reliability at ",L7," cycles")</f>
        <v>Reliability at 400000 cycles</v>
      </c>
      <c r="J19" s="25"/>
      <c r="K19" s="25"/>
      <c r="L19" s="26" t="n">
        <f aca="false">(2.718^(-((L7/L16)^L13)))*100</f>
        <v>86.1258395538576</v>
      </c>
      <c r="M19" s="27" t="s">
        <v>12</v>
      </c>
      <c r="O19" s="4" t="n">
        <f aca="false">IF(B19="",NA(),LN(LN((1/(1-D19)))))</f>
        <v>-0.746689512905531</v>
      </c>
      <c r="P19" s="4" t="n">
        <f aca="false">IF(B19="",NA(),LN(B19))</f>
        <v>13.1788987082795</v>
      </c>
      <c r="R19" s="3" t="s">
        <v>24</v>
      </c>
      <c r="S19" s="22" t="str">
        <f aca="false">IF(L13&gt;1.2,"normal wear out failure rate",IF(L13&lt;0.8,"infant life failure rate","a constant failure rate"))</f>
        <v>normal wear out failure rate</v>
      </c>
      <c r="T19" s="22"/>
      <c r="U19" s="22"/>
    </row>
    <row r="20" customFormat="false" ht="14.25" hidden="false" customHeight="true" outlineLevel="0" collapsed="false">
      <c r="A20" s="3" t="n">
        <v>12</v>
      </c>
      <c r="B20" s="16" t="n">
        <v>729957</v>
      </c>
      <c r="C20" s="13" t="n">
        <f aca="true">IF(B20="","",RANK(B20,INDIRECT($S$12),1))</f>
        <v>13</v>
      </c>
      <c r="D20" s="13" t="n">
        <f aca="false">IF(B20="","",((C20-0.3)/($S$14+0.4)))</f>
        <v>0.622549019607843</v>
      </c>
      <c r="E20" s="13"/>
      <c r="F20" s="13" t="n">
        <f aca="false">IF(B20="","",LN(LN((1/(1-D20)))))</f>
        <v>-0.0260210582934654</v>
      </c>
      <c r="G20" s="13" t="n">
        <f aca="false">IF(B20="","",LN(B20))</f>
        <v>13.5007409072801</v>
      </c>
      <c r="I20" s="25"/>
      <c r="J20" s="25"/>
      <c r="K20" s="25"/>
      <c r="L20" s="26"/>
      <c r="M20" s="27"/>
      <c r="O20" s="4" t="n">
        <f aca="false">IF(B20="",NA(),LN(LN((1/(1-D20)))))</f>
        <v>-0.0260210582934654</v>
      </c>
      <c r="P20" s="4" t="n">
        <f aca="false">IF(B20="",NA(),LN(B20))</f>
        <v>13.5007409072801</v>
      </c>
    </row>
    <row r="21" customFormat="false" ht="14.25" hidden="false" customHeight="false" outlineLevel="0" collapsed="false">
      <c r="A21" s="3" t="n">
        <v>13</v>
      </c>
      <c r="B21" s="16" t="n">
        <v>650570</v>
      </c>
      <c r="C21" s="13" t="n">
        <f aca="true">IF(B21="","",RANK(B21,INDIRECT($S$12),1))</f>
        <v>10</v>
      </c>
      <c r="D21" s="13" t="n">
        <f aca="false">IF(B21="","",((C21-0.3)/($S$14+0.4)))</f>
        <v>0.475490196078431</v>
      </c>
      <c r="E21" s="13"/>
      <c r="F21" s="13" t="n">
        <f aca="false">IF(B21="","",LN(LN((1/(1-D21)))))</f>
        <v>-0.438053654146106</v>
      </c>
      <c r="G21" s="13" t="n">
        <f aca="false">IF(B21="","",LN(B21))</f>
        <v>13.3856041806763</v>
      </c>
      <c r="O21" s="4" t="n">
        <f aca="false">IF(B21="",NA(),LN(LN((1/(1-D21)))))</f>
        <v>-0.438053654146106</v>
      </c>
      <c r="P21" s="4" t="n">
        <f aca="false">IF(B21="",NA(),LN(B21))</f>
        <v>13.3856041806763</v>
      </c>
    </row>
    <row r="22" customFormat="false" ht="15" hidden="false" customHeight="true" outlineLevel="0" collapsed="false">
      <c r="A22" s="3" t="n">
        <v>14</v>
      </c>
      <c r="B22" s="16" t="n">
        <v>445834</v>
      </c>
      <c r="C22" s="13" t="n">
        <f aca="true">IF(B22="","",RANK(B22,INDIRECT($S$12),1))</f>
        <v>4</v>
      </c>
      <c r="D22" s="13" t="n">
        <f aca="false">IF(B22="","",((C22-0.3)/($S$14+0.4)))</f>
        <v>0.181372549019608</v>
      </c>
      <c r="E22" s="13"/>
      <c r="F22" s="13" t="n">
        <f aca="false">IF(B22="","",LN(LN((1/(1-D22)))))</f>
        <v>-1.60880720423503</v>
      </c>
      <c r="G22" s="13" t="n">
        <f aca="false">IF(B22="","",LN(B22))</f>
        <v>13.0077019644102</v>
      </c>
      <c r="O22" s="4" t="n">
        <f aca="false">IF(B22="",NA(),LN(LN((1/(1-D22)))))</f>
        <v>-1.60880720423503</v>
      </c>
      <c r="P22" s="4" t="n">
        <f aca="false">IF(B22="",NA(),LN(B22))</f>
        <v>13.0077019644102</v>
      </c>
      <c r="R22" s="28" t="str">
        <f aca="false">CONCATENATE("The product will meet or exceed the desired reliability of ",L10," percent at ",L7," cycles.  ")</f>
        <v>The product will meet or exceed the desired reliability of 90 percent at 400000 cycles.  </v>
      </c>
      <c r="S22" s="28"/>
      <c r="T22" s="28"/>
      <c r="U22" s="28"/>
    </row>
    <row r="23" customFormat="false" ht="14.25" hidden="false" customHeight="false" outlineLevel="0" collapsed="false">
      <c r="A23" s="3" t="n">
        <v>15</v>
      </c>
      <c r="B23" s="16" t="n">
        <v>343280</v>
      </c>
      <c r="C23" s="13" t="n">
        <f aca="true">IF(B23="","",RANK(B23,INDIRECT($S$12),1))</f>
        <v>2</v>
      </c>
      <c r="D23" s="13" t="n">
        <f aca="false">IF(B23="","",((C23-0.3)/($S$14+0.4)))</f>
        <v>0.0833333333333333</v>
      </c>
      <c r="E23" s="13"/>
      <c r="F23" s="13" t="n">
        <f aca="false">IF(B23="","",LN(LN((1/(1-D23)))))</f>
        <v>-2.44171639888146</v>
      </c>
      <c r="G23" s="13" t="n">
        <f aca="false">IF(B23="","",LN(B23))</f>
        <v>12.7463017196654</v>
      </c>
      <c r="O23" s="4" t="n">
        <f aca="false">IF(B23="",NA(),LN(LN((1/(1-D23)))))</f>
        <v>-2.44171639888146</v>
      </c>
      <c r="P23" s="4" t="n">
        <f aca="false">IF(B23="",NA(),LN(B23))</f>
        <v>12.7463017196654</v>
      </c>
      <c r="R23" s="28"/>
      <c r="S23" s="28"/>
      <c r="T23" s="28"/>
      <c r="U23" s="28"/>
    </row>
    <row r="24" customFormat="false" ht="14.25" hidden="false" customHeight="false" outlineLevel="0" collapsed="false">
      <c r="A24" s="3" t="n">
        <v>16</v>
      </c>
      <c r="B24" s="16" t="n">
        <v>959903</v>
      </c>
      <c r="C24" s="13" t="n">
        <f aca="true">IF(B24="","",RANK(B24,INDIRECT($S$12),1))</f>
        <v>19</v>
      </c>
      <c r="D24" s="13" t="n">
        <f aca="false">IF(B24="","",((C24-0.3)/($S$14+0.4)))</f>
        <v>0.916666666666667</v>
      </c>
      <c r="E24" s="13"/>
      <c r="F24" s="13" t="n">
        <f aca="false">IF(B24="","",LN(LN((1/(1-D24)))))</f>
        <v>0.910235093365326</v>
      </c>
      <c r="G24" s="13" t="n">
        <f aca="false">IF(B24="","",LN(B24))</f>
        <v>13.7745875166723</v>
      </c>
      <c r="O24" s="4" t="n">
        <f aca="false">IF(B24="",NA(),LN(LN((1/(1-D24)))))</f>
        <v>0.910235093365326</v>
      </c>
      <c r="P24" s="4" t="n">
        <f aca="false">IF(B24="",NA(),LN(B24))</f>
        <v>13.7745875166723</v>
      </c>
      <c r="R24" s="29"/>
      <c r="S24" s="29"/>
      <c r="T24" s="29"/>
      <c r="U24" s="29"/>
    </row>
    <row r="25" customFormat="false" ht="14.25" hidden="false" customHeight="false" outlineLevel="0" collapsed="false">
      <c r="A25" s="3" t="n">
        <v>17</v>
      </c>
      <c r="B25" s="16" t="n">
        <v>730049</v>
      </c>
      <c r="C25" s="13" t="n">
        <f aca="true">IF(B25="","",RANK(B25,INDIRECT($S$12),1))</f>
        <v>14</v>
      </c>
      <c r="D25" s="13" t="n">
        <f aca="false">IF(B25="","",((C25-0.3)/($S$14+0.4)))</f>
        <v>0.67156862745098</v>
      </c>
      <c r="E25" s="13"/>
      <c r="F25" s="13" t="n">
        <f aca="false">IF(B25="","",LN(LN((1/(1-D25)))))</f>
        <v>0.107442982825054</v>
      </c>
      <c r="G25" s="13" t="n">
        <f aca="false">IF(B25="","",LN(B25))</f>
        <v>13.5008669341596</v>
      </c>
      <c r="O25" s="4" t="n">
        <f aca="false">IF(B25="",NA(),LN(LN((1/(1-D25)))))</f>
        <v>0.107442982825054</v>
      </c>
      <c r="P25" s="4" t="n">
        <f aca="false">IF(B25="",NA(),LN(B25))</f>
        <v>13.5008669341596</v>
      </c>
      <c r="R25" s="29"/>
      <c r="S25" s="29"/>
      <c r="T25" s="29"/>
      <c r="U25" s="29"/>
    </row>
    <row r="26" customFormat="false" ht="14.25" hidden="false" customHeight="true" outlineLevel="0" collapsed="false">
      <c r="A26" s="3" t="n">
        <v>18</v>
      </c>
      <c r="B26" s="16" t="n">
        <v>730640</v>
      </c>
      <c r="C26" s="13" t="n">
        <f aca="true">IF(B26="","",RANK(B26,INDIRECT($S$12),1))</f>
        <v>15</v>
      </c>
      <c r="D26" s="13" t="n">
        <f aca="false">IF(B26="","",((C26-0.3)/($S$14+0.4)))</f>
        <v>0.720588235294118</v>
      </c>
      <c r="E26" s="13"/>
      <c r="F26" s="13" t="n">
        <f aca="false">IF(B26="","",LN(LN((1/(1-D26)))))</f>
        <v>0.243000079910368</v>
      </c>
      <c r="G26" s="13" t="n">
        <f aca="false">IF(B26="","",LN(B26))</f>
        <v>13.5016761413656</v>
      </c>
      <c r="O26" s="4" t="n">
        <f aca="false">IF(B26="",NA(),LN(LN((1/(1-D26)))))</f>
        <v>0.243000079910368</v>
      </c>
      <c r="P26" s="4" t="n">
        <f aca="false">IF(B26="",NA(),LN(B26))</f>
        <v>13.5016761413656</v>
      </c>
      <c r="R26" s="28" t="str">
        <f aca="false">CONCATENATE("The product will not meet the desired reliability of ",L10," percent at ",L7," cycles.  ")</f>
        <v>The product will not meet the desired reliability of 90 percent at 400000 cycles.  </v>
      </c>
      <c r="S26" s="28"/>
      <c r="T26" s="28"/>
      <c r="U26" s="28"/>
    </row>
    <row r="27" customFormat="false" ht="14.25" hidden="false" customHeight="false" outlineLevel="0" collapsed="false">
      <c r="A27" s="3" t="n">
        <v>19</v>
      </c>
      <c r="B27" s="16" t="n">
        <v>973224</v>
      </c>
      <c r="C27" s="13" t="n">
        <f aca="true">IF(B27="","",RANK(B27,INDIRECT($S$12),1))</f>
        <v>20</v>
      </c>
      <c r="D27" s="13" t="n">
        <f aca="false">IF(B27="","",((C27-0.3)/($S$14+0.4)))</f>
        <v>0.965686274509804</v>
      </c>
      <c r="E27" s="13"/>
      <c r="F27" s="13" t="n">
        <f aca="false">IF(B27="","",LN(LN((1/(1-D27)))))</f>
        <v>1.21556826975399</v>
      </c>
      <c r="G27" s="13" t="n">
        <f aca="false">IF(B27="","",LN(B27))</f>
        <v>13.7883695504999</v>
      </c>
      <c r="O27" s="4" t="n">
        <f aca="false">IF(B27="",NA(),LN(LN((1/(1-D27)))))</f>
        <v>1.21556826975399</v>
      </c>
      <c r="P27" s="4" t="n">
        <f aca="false">IF(B27="",NA(),LN(B27))</f>
        <v>13.7883695504999</v>
      </c>
      <c r="R27" s="28"/>
      <c r="S27" s="28"/>
      <c r="T27" s="28"/>
      <c r="U27" s="28"/>
    </row>
    <row r="28" customFormat="false" ht="14.25" hidden="false" customHeight="true" outlineLevel="0" collapsed="false">
      <c r="A28" s="3" t="n">
        <v>20</v>
      </c>
      <c r="B28" s="16" t="n">
        <v>258006</v>
      </c>
      <c r="C28" s="13" t="n">
        <f aca="true">IF(B28="","",RANK(B28,INDIRECT($S$12),1))</f>
        <v>1</v>
      </c>
      <c r="D28" s="13" t="n">
        <f aca="false">IF(B28="","",((C28-0.3)/($S$14+0.4)))</f>
        <v>0.0343137254901961</v>
      </c>
      <c r="E28" s="13"/>
      <c r="F28" s="13" t="n">
        <f aca="false">IF(B28="","",LN(LN((1/(1-D28)))))</f>
        <v>-3.35480250945176</v>
      </c>
      <c r="G28" s="13" t="n">
        <f aca="false">IF(B28="","",LN(B28))</f>
        <v>12.4607381194473</v>
      </c>
      <c r="O28" s="4" t="n">
        <f aca="false">IF(B28="",NA(),LN(LN((1/(1-D28)))))</f>
        <v>-3.35480250945176</v>
      </c>
      <c r="P28" s="4" t="n">
        <f aca="false">IF(B28="",NA(),LN(B28))</f>
        <v>12.4607381194473</v>
      </c>
      <c r="R28" s="29"/>
      <c r="S28" s="29"/>
      <c r="T28" s="29"/>
      <c r="U28" s="29"/>
    </row>
    <row r="29" customFormat="false" ht="14.25" hidden="false" customHeight="true" outlineLevel="0" collapsed="false">
      <c r="A29" s="3" t="n">
        <v>21</v>
      </c>
      <c r="B29" s="16"/>
      <c r="C29" s="13" t="str">
        <f aca="true">IF(B29="","",RANK(B29,INDIRECT($S$12),1))</f>
        <v/>
      </c>
      <c r="D29" s="13" t="str">
        <f aca="false">IF(B29="","",((C29-0.3)/($S$14+0.4)))</f>
        <v/>
      </c>
      <c r="E29" s="13"/>
      <c r="F29" s="13" t="str">
        <f aca="false">IF(B29="","",LN(LN((1/(1-D29)))))</f>
        <v/>
      </c>
      <c r="G29" s="13" t="str">
        <f aca="false">IF(B29="","",LN(B29))</f>
        <v/>
      </c>
      <c r="O29" s="4" t="e">
        <f aca="false">IF(B29="",NA(),LN(LN((1/(1-D29)))))</f>
        <v>#N/A</v>
      </c>
      <c r="P29" s="4" t="e">
        <f aca="false">IF(B29="",NA(),LN(B29))</f>
        <v>#N/A</v>
      </c>
      <c r="R29" s="29"/>
      <c r="S29" s="29"/>
      <c r="T29" s="29"/>
      <c r="U29" s="29"/>
    </row>
    <row r="30" customFormat="false" ht="14.25" hidden="false" customHeight="true" outlineLevel="0" collapsed="false">
      <c r="A30" s="3" t="n">
        <v>22</v>
      </c>
      <c r="B30" s="16"/>
      <c r="C30" s="13" t="str">
        <f aca="true">IF(B30="","",RANK(B30,INDIRECT($S$12),1))</f>
        <v/>
      </c>
      <c r="D30" s="13" t="str">
        <f aca="false">IF(B30="","",((C30-0.3)/($S$14+0.4)))</f>
        <v/>
      </c>
      <c r="E30" s="13"/>
      <c r="F30" s="13" t="str">
        <f aca="false">IF(B30="","",LN(LN((1/(1-D30)))))</f>
        <v/>
      </c>
      <c r="G30" s="13" t="str">
        <f aca="false">IF(B30="","",LN(B30))</f>
        <v/>
      </c>
      <c r="O30" s="4" t="e">
        <f aca="false">IF(B30="",NA(),LN(LN((1/(1-D30)))))</f>
        <v>#N/A</v>
      </c>
      <c r="P30" s="4" t="e">
        <f aca="false">IF(B30="",NA(),LN(B30))</f>
        <v>#N/A</v>
      </c>
      <c r="R30" s="28" t="str">
        <f aca="false">IF(S17="Fail",R26,IF(S17="Pass",R22,""))</f>
        <v>The product will not meet the desired reliability of 90 percent at 400000 cycles.  </v>
      </c>
      <c r="S30" s="28"/>
      <c r="T30" s="28"/>
      <c r="U30" s="28"/>
    </row>
    <row r="31" customFormat="false" ht="14.25" hidden="false" customHeight="true" outlineLevel="0" collapsed="false">
      <c r="A31" s="3" t="n">
        <v>23</v>
      </c>
      <c r="B31" s="16"/>
      <c r="C31" s="13" t="str">
        <f aca="true">IF(B31="","",RANK(B31,INDIRECT($S$12),1))</f>
        <v/>
      </c>
      <c r="D31" s="13" t="str">
        <f aca="false">IF(B31="","",((C31-0.3)/($S$14+0.4)))</f>
        <v/>
      </c>
      <c r="E31" s="13"/>
      <c r="F31" s="13" t="str">
        <f aca="false">IF(B31="","",LN(LN((1/(1-D31)))))</f>
        <v/>
      </c>
      <c r="G31" s="13" t="str">
        <f aca="false">IF(B31="","",LN(B31))</f>
        <v/>
      </c>
      <c r="O31" s="4" t="e">
        <f aca="false">IF(B31="",NA(),LN(LN((1/(1-D31)))))</f>
        <v>#N/A</v>
      </c>
      <c r="P31" s="4" t="e">
        <f aca="false">IF(B31="",NA(),LN(B31))</f>
        <v>#N/A</v>
      </c>
      <c r="R31" s="28"/>
      <c r="S31" s="28"/>
      <c r="T31" s="28"/>
      <c r="U31" s="28"/>
    </row>
    <row r="32" customFormat="false" ht="14.25" hidden="false" customHeight="true" outlineLevel="0" collapsed="false">
      <c r="A32" s="3" t="n">
        <v>24</v>
      </c>
      <c r="B32" s="16"/>
      <c r="C32" s="13" t="str">
        <f aca="true">IF(B32="","",RANK(B32,INDIRECT($S$12),1))</f>
        <v/>
      </c>
      <c r="D32" s="13" t="str">
        <f aca="false">IF(B32="","",((C32-0.3)/($S$14+0.4)))</f>
        <v/>
      </c>
      <c r="E32" s="13"/>
      <c r="F32" s="13" t="str">
        <f aca="false">IF(B32="","",LN(LN((1/(1-D32)))))</f>
        <v/>
      </c>
      <c r="G32" s="13" t="str">
        <f aca="false">IF(B32="","",LN(B32))</f>
        <v/>
      </c>
      <c r="O32" s="4" t="e">
        <f aca="false">IF(B32="",NA(),LN(LN((1/(1-D32)))))</f>
        <v>#N/A</v>
      </c>
      <c r="P32" s="4" t="e">
        <f aca="false">IF(B32="",NA(),LN(B32))</f>
        <v>#N/A</v>
      </c>
      <c r="R32" s="29"/>
      <c r="S32" s="29"/>
      <c r="T32" s="29"/>
      <c r="U32" s="29"/>
    </row>
    <row r="33" customFormat="false" ht="14.25" hidden="false" customHeight="true" outlineLevel="0" collapsed="false">
      <c r="A33" s="3" t="n">
        <v>25</v>
      </c>
      <c r="B33" s="16"/>
      <c r="C33" s="13" t="str">
        <f aca="true">IF(B33="","",RANK(B33,INDIRECT($S$12),1))</f>
        <v/>
      </c>
      <c r="D33" s="13" t="str">
        <f aca="false">IF(B33="","",((C33-0.3)/($S$14+0.4)))</f>
        <v/>
      </c>
      <c r="E33" s="13"/>
      <c r="F33" s="13" t="str">
        <f aca="false">IF(B33="","",LN(LN((1/(1-D33)))))</f>
        <v/>
      </c>
      <c r="G33" s="13" t="str">
        <f aca="false">IF(B33="","",LN(B33))</f>
        <v/>
      </c>
      <c r="O33" s="4" t="e">
        <f aca="false">IF(B33="",NA(),LN(LN((1/(1-D33)))))</f>
        <v>#N/A</v>
      </c>
      <c r="P33" s="4" t="e">
        <f aca="false">IF(B33="",NA(),LN(B33))</f>
        <v>#N/A</v>
      </c>
      <c r="R33" s="29"/>
      <c r="S33" s="29"/>
      <c r="T33" s="29"/>
      <c r="U33" s="29"/>
    </row>
    <row r="34" customFormat="false" ht="14.25" hidden="false" customHeight="false" outlineLevel="0" collapsed="false">
      <c r="A34" s="3" t="n">
        <v>26</v>
      </c>
      <c r="B34" s="16"/>
      <c r="C34" s="13" t="str">
        <f aca="true">IF(B34="","",RANK(B34,INDIRECT($S$12),1))</f>
        <v/>
      </c>
      <c r="D34" s="13" t="str">
        <f aca="false">IF(B34="","",((C34-0.3)/($S$14+0.4)))</f>
        <v/>
      </c>
      <c r="E34" s="13"/>
      <c r="F34" s="13" t="str">
        <f aca="false">IF(B34="","",LN(LN((1/(1-D34)))))</f>
        <v/>
      </c>
      <c r="G34" s="13" t="str">
        <f aca="false">IF(B34="","",LN(B34))</f>
        <v/>
      </c>
      <c r="O34" s="4" t="e">
        <f aca="false">IF(B34="",NA(),LN(LN((1/(1-D34)))))</f>
        <v>#N/A</v>
      </c>
      <c r="P34" s="4" t="e">
        <f aca="false">IF(B34="",NA(),LN(B34))</f>
        <v>#N/A</v>
      </c>
    </row>
    <row r="35" customFormat="false" ht="14.25" hidden="false" customHeight="false" outlineLevel="0" collapsed="false">
      <c r="A35" s="3" t="n">
        <v>27</v>
      </c>
      <c r="B35" s="16"/>
      <c r="C35" s="13" t="str">
        <f aca="true">IF(B35="","",RANK(B35,INDIRECT($S$12),1))</f>
        <v/>
      </c>
      <c r="D35" s="13" t="str">
        <f aca="false">IF(B35="","",((C35-0.3)/($S$14+0.4)))</f>
        <v/>
      </c>
      <c r="E35" s="13"/>
      <c r="F35" s="13" t="str">
        <f aca="false">IF(B35="","",LN(LN((1/(1-D35)))))</f>
        <v/>
      </c>
      <c r="G35" s="13" t="str">
        <f aca="false">IF(B35="","",LN(B35))</f>
        <v/>
      </c>
      <c r="O35" s="4" t="e">
        <f aca="false">IF(B35="",NA(),LN(LN((1/(1-D35)))))</f>
        <v>#N/A</v>
      </c>
      <c r="P35" s="4" t="e">
        <f aca="false">IF(B35="",NA(),LN(B35))</f>
        <v>#N/A</v>
      </c>
      <c r="R35" s="30" t="str">
        <f aca="false">CONCATENATE("The Shape Parameter, Beta, is ",S18," 1 indicating that the product is experiencing ",S19)</f>
        <v>The Shape Parameter, Beta, is greater than 1 indicating that the product is experiencing normal wear out failure rate</v>
      </c>
      <c r="S35" s="30"/>
      <c r="T35" s="30"/>
      <c r="U35" s="30"/>
    </row>
    <row r="36" customFormat="false" ht="14.25" hidden="false" customHeight="false" outlineLevel="0" collapsed="false">
      <c r="A36" s="3" t="n">
        <v>28</v>
      </c>
      <c r="B36" s="16"/>
      <c r="C36" s="13" t="str">
        <f aca="true">IF(B36="","",RANK(B36,INDIRECT($S$12),1))</f>
        <v/>
      </c>
      <c r="D36" s="13" t="str">
        <f aca="false">IF(B36="","",((C36-0.3)/($S$14+0.4)))</f>
        <v/>
      </c>
      <c r="E36" s="13"/>
      <c r="F36" s="13" t="str">
        <f aca="false">IF(B36="","",LN(LN((1/(1-D36)))))</f>
        <v/>
      </c>
      <c r="G36" s="13" t="str">
        <f aca="false">IF(B36="","",LN(B36))</f>
        <v/>
      </c>
      <c r="O36" s="4" t="e">
        <f aca="false">IF(B36="",NA(),LN(LN((1/(1-D36)))))</f>
        <v>#N/A</v>
      </c>
      <c r="P36" s="4" t="e">
        <f aca="false">IF(B36="",NA(),LN(B36))</f>
        <v>#N/A</v>
      </c>
      <c r="R36" s="30"/>
      <c r="S36" s="30"/>
      <c r="T36" s="30"/>
      <c r="U36" s="30"/>
    </row>
    <row r="37" customFormat="false" ht="14.25" hidden="false" customHeight="false" outlineLevel="0" collapsed="false">
      <c r="A37" s="3" t="n">
        <v>29</v>
      </c>
      <c r="B37" s="16"/>
      <c r="C37" s="13" t="str">
        <f aca="true">IF(B37="","",RANK(B37,INDIRECT($S$12),1))</f>
        <v/>
      </c>
      <c r="D37" s="13" t="str">
        <f aca="false">IF(B37="","",((C37-0.3)/($S$14+0.4)))</f>
        <v/>
      </c>
      <c r="E37" s="13"/>
      <c r="F37" s="13" t="str">
        <f aca="false">IF(B37="","",LN(LN((1/(1-D37)))))</f>
        <v/>
      </c>
      <c r="G37" s="13" t="str">
        <f aca="false">IF(B37="","",LN(B37))</f>
        <v/>
      </c>
      <c r="O37" s="4" t="e">
        <f aca="false">IF(B37="",NA(),LN(LN((1/(1-D37)))))</f>
        <v>#N/A</v>
      </c>
      <c r="P37" s="4" t="e">
        <f aca="false">IF(B37="",NA(),LN(B37))</f>
        <v>#N/A</v>
      </c>
      <c r="R37" s="30"/>
      <c r="S37" s="30"/>
      <c r="T37" s="30"/>
      <c r="U37" s="30"/>
    </row>
    <row r="38" customFormat="false" ht="14.25" hidden="false" customHeight="false" outlineLevel="0" collapsed="false">
      <c r="A38" s="3" t="n">
        <v>30</v>
      </c>
      <c r="B38" s="16"/>
      <c r="C38" s="13" t="str">
        <f aca="true">IF(B38="","",RANK(B38,INDIRECT($S$12),1))</f>
        <v/>
      </c>
      <c r="D38" s="13" t="str">
        <f aca="false">IF(B38="","",((C38-0.3)/($S$14+0.4)))</f>
        <v/>
      </c>
      <c r="E38" s="13"/>
      <c r="F38" s="13" t="str">
        <f aca="false">IF(B38="","",LN(LN((1/(1-D38)))))</f>
        <v/>
      </c>
      <c r="G38" s="13" t="str">
        <f aca="false">IF(B38="","",LN(B38))</f>
        <v/>
      </c>
      <c r="O38" s="4" t="e">
        <f aca="false">IF(B38="",NA(),LN(LN((1/(1-D38)))))</f>
        <v>#N/A</v>
      </c>
      <c r="P38" s="4" t="e">
        <f aca="false">IF(B38="",NA(),LN(B38))</f>
        <v>#N/A</v>
      </c>
      <c r="R38" s="30"/>
      <c r="S38" s="30"/>
      <c r="T38" s="30"/>
      <c r="U38" s="30"/>
    </row>
    <row r="39" customFormat="false" ht="14.25" hidden="false" customHeight="false" outlineLevel="0" collapsed="false">
      <c r="A39" s="3" t="n">
        <v>31</v>
      </c>
      <c r="B39" s="16"/>
      <c r="C39" s="13" t="str">
        <f aca="true">IF(B39="","",RANK(B39,INDIRECT($S$12),1))</f>
        <v/>
      </c>
      <c r="D39" s="13" t="str">
        <f aca="false">IF(B39="","",((C39-0.3)/($S$14+0.4)))</f>
        <v/>
      </c>
      <c r="E39" s="13"/>
      <c r="F39" s="13" t="str">
        <f aca="false">IF(B39="","",LN(LN((1/(1-D39)))))</f>
        <v/>
      </c>
      <c r="G39" s="13" t="str">
        <f aca="false">IF(B39="","",LN(B39))</f>
        <v/>
      </c>
      <c r="O39" s="4" t="e">
        <f aca="false">IF(B39="",NA(),LN(LN((1/(1-D39)))))</f>
        <v>#N/A</v>
      </c>
      <c r="P39" s="4" t="e">
        <f aca="false">IF(B39="",NA(),LN(B39))</f>
        <v>#N/A</v>
      </c>
    </row>
    <row r="40" customFormat="false" ht="14.25" hidden="false" customHeight="true" outlineLevel="0" collapsed="false">
      <c r="A40" s="3" t="n">
        <v>32</v>
      </c>
      <c r="B40" s="16"/>
      <c r="C40" s="13" t="str">
        <f aca="true">IF(B40="","",RANK(B40,INDIRECT($S$12),1))</f>
        <v/>
      </c>
      <c r="D40" s="13" t="str">
        <f aca="false">IF(B40="","",((C40-0.3)/($S$14+0.4)))</f>
        <v/>
      </c>
      <c r="E40" s="13"/>
      <c r="F40" s="13" t="str">
        <f aca="false">IF(B40="","",LN(LN((1/(1-D40)))))</f>
        <v/>
      </c>
      <c r="G40" s="13" t="str">
        <f aca="false">IF(B40="","",LN(B40))</f>
        <v/>
      </c>
      <c r="O40" s="4" t="e">
        <f aca="false">IF(B40="",NA(),LN(LN((1/(1-D40)))))</f>
        <v>#N/A</v>
      </c>
      <c r="P40" s="4" t="e">
        <f aca="false">IF(B40="",NA(),LN(B40))</f>
        <v>#N/A</v>
      </c>
    </row>
    <row r="41" customFormat="false" ht="14.25" hidden="false" customHeight="true" outlineLevel="0" collapsed="false">
      <c r="A41" s="3" t="n">
        <v>33</v>
      </c>
      <c r="B41" s="16"/>
      <c r="C41" s="13" t="str">
        <f aca="true">IF(B41="","",RANK(B41,INDIRECT($S$12),1))</f>
        <v/>
      </c>
      <c r="D41" s="13" t="str">
        <f aca="false">IF(B41="","",((C41-0.3)/($S$14+0.4)))</f>
        <v/>
      </c>
      <c r="E41" s="13"/>
      <c r="F41" s="13" t="str">
        <f aca="false">IF(B41="","",LN(LN((1/(1-D41)))))</f>
        <v/>
      </c>
      <c r="G41" s="13" t="str">
        <f aca="false">IF(B41="","",LN(B41))</f>
        <v/>
      </c>
      <c r="O41" s="4" t="e">
        <f aca="false">IF(B41="",NA(),LN(LN((1/(1-D41)))))</f>
        <v>#N/A</v>
      </c>
      <c r="P41" s="4" t="e">
        <f aca="false">IF(B41="",NA(),LN(B41))</f>
        <v>#N/A</v>
      </c>
    </row>
    <row r="42" customFormat="false" ht="14.25" hidden="false" customHeight="true" outlineLevel="0" collapsed="false">
      <c r="A42" s="3" t="n">
        <v>34</v>
      </c>
      <c r="B42" s="16"/>
      <c r="C42" s="13" t="str">
        <f aca="true">IF(B42="","",RANK(B42,INDIRECT($S$12),1))</f>
        <v/>
      </c>
      <c r="D42" s="13" t="str">
        <f aca="false">IF(B42="","",((C42-0.3)/($S$14+0.4)))</f>
        <v/>
      </c>
      <c r="E42" s="13"/>
      <c r="F42" s="13" t="str">
        <f aca="false">IF(B42="","",LN(LN((1/(1-D42)))))</f>
        <v/>
      </c>
      <c r="G42" s="13" t="str">
        <f aca="false">IF(B42="","",LN(B42))</f>
        <v/>
      </c>
      <c r="O42" s="4" t="e">
        <f aca="false">IF(B42="",NA(),LN(LN((1/(1-D42)))))</f>
        <v>#N/A</v>
      </c>
      <c r="P42" s="4" t="e">
        <f aca="false">IF(B42="",NA(),LN(B42))</f>
        <v>#N/A</v>
      </c>
    </row>
    <row r="43" customFormat="false" ht="14.25" hidden="false" customHeight="true" outlineLevel="0" collapsed="false">
      <c r="A43" s="3" t="n">
        <v>35</v>
      </c>
      <c r="B43" s="16"/>
      <c r="C43" s="13" t="str">
        <f aca="true">IF(B43="","",RANK(B43,INDIRECT($S$12),1))</f>
        <v/>
      </c>
      <c r="D43" s="13" t="str">
        <f aca="false">IF(B43="","",((C43-0.3)/($S$14+0.4)))</f>
        <v/>
      </c>
      <c r="E43" s="13"/>
      <c r="F43" s="13" t="str">
        <f aca="false">IF(B43="","",LN(LN((1/(1-D43)))))</f>
        <v/>
      </c>
      <c r="G43" s="13" t="str">
        <f aca="false">IF(B43="","",LN(B43))</f>
        <v/>
      </c>
      <c r="O43" s="4" t="e">
        <f aca="false">IF(B43="",NA(),LN(LN((1/(1-D43)))))</f>
        <v>#N/A</v>
      </c>
      <c r="P43" s="4" t="e">
        <f aca="false">IF(B43="",NA(),LN(B43))</f>
        <v>#N/A</v>
      </c>
    </row>
    <row r="44" customFormat="false" ht="14.25" hidden="false" customHeight="true" outlineLevel="0" collapsed="false">
      <c r="A44" s="3" t="n">
        <v>36</v>
      </c>
      <c r="B44" s="16"/>
      <c r="C44" s="13" t="str">
        <f aca="true">IF(B44="","",RANK(B44,INDIRECT($S$12),1))</f>
        <v/>
      </c>
      <c r="D44" s="13" t="str">
        <f aca="false">IF(B44="","",((C44-0.3)/($S$14+0.4)))</f>
        <v/>
      </c>
      <c r="E44" s="13"/>
      <c r="F44" s="13" t="str">
        <f aca="false">IF(B44="","",LN(LN((1/(1-D44)))))</f>
        <v/>
      </c>
      <c r="G44" s="13" t="str">
        <f aca="false">IF(B44="","",LN(B44))</f>
        <v/>
      </c>
      <c r="O44" s="4" t="e">
        <f aca="false">IF(B44="",NA(),LN(LN((1/(1-D44)))))</f>
        <v>#N/A</v>
      </c>
      <c r="P44" s="4" t="e">
        <f aca="false">IF(B44="",NA(),LN(B44))</f>
        <v>#N/A</v>
      </c>
    </row>
    <row r="45" customFormat="false" ht="14.25" hidden="false" customHeight="false" outlineLevel="0" collapsed="false">
      <c r="A45" s="3" t="n">
        <v>37</v>
      </c>
      <c r="B45" s="16"/>
      <c r="C45" s="13" t="str">
        <f aca="true">IF(B45="","",RANK(B45,INDIRECT($S$12),1))</f>
        <v/>
      </c>
      <c r="D45" s="13" t="str">
        <f aca="false">IF(B45="","",((C45-0.3)/($S$14+0.4)))</f>
        <v/>
      </c>
      <c r="E45" s="13"/>
      <c r="F45" s="13" t="str">
        <f aca="false">IF(B45="","",LN(LN((1/(1-D45)))))</f>
        <v/>
      </c>
      <c r="G45" s="13" t="str">
        <f aca="false">IF(B45="","",LN(B45))</f>
        <v/>
      </c>
      <c r="O45" s="4" t="e">
        <f aca="false">IF(B45="",NA(),LN(LN((1/(1-D45)))))</f>
        <v>#N/A</v>
      </c>
      <c r="P45" s="4" t="e">
        <f aca="false">IF(B45="",NA(),LN(B45))</f>
        <v>#N/A</v>
      </c>
    </row>
    <row r="46" customFormat="false" ht="14.25" hidden="false" customHeight="false" outlineLevel="0" collapsed="false">
      <c r="A46" s="3" t="n">
        <v>38</v>
      </c>
      <c r="B46" s="16"/>
      <c r="C46" s="13" t="str">
        <f aca="true">IF(B46="","",RANK(B46,INDIRECT($S$12),1))</f>
        <v/>
      </c>
      <c r="D46" s="13" t="str">
        <f aca="false">IF(B46="","",((C46-0.3)/($S$14+0.4)))</f>
        <v/>
      </c>
      <c r="E46" s="13"/>
      <c r="F46" s="13" t="str">
        <f aca="false">IF(B46="","",LN(LN((1/(1-D46)))))</f>
        <v/>
      </c>
      <c r="G46" s="13" t="str">
        <f aca="false">IF(B46="","",LN(B46))</f>
        <v/>
      </c>
      <c r="O46" s="4" t="e">
        <f aca="false">IF(B46="",NA(),LN(LN((1/(1-D46)))))</f>
        <v>#N/A</v>
      </c>
      <c r="P46" s="4" t="e">
        <f aca="false">IF(B46="",NA(),LN(B46))</f>
        <v>#N/A</v>
      </c>
    </row>
    <row r="47" customFormat="false" ht="14.25" hidden="false" customHeight="false" outlineLevel="0" collapsed="false">
      <c r="A47" s="3" t="n">
        <v>39</v>
      </c>
      <c r="B47" s="16"/>
      <c r="C47" s="13" t="str">
        <f aca="true">IF(B47="","",RANK(B47,INDIRECT($S$12),1))</f>
        <v/>
      </c>
      <c r="D47" s="13" t="str">
        <f aca="false">IF(B47="","",((C47-0.3)/($S$14+0.4)))</f>
        <v/>
      </c>
      <c r="E47" s="13"/>
      <c r="F47" s="13" t="str">
        <f aca="false">IF(B47="","",LN(LN((1/(1-D47)))))</f>
        <v/>
      </c>
      <c r="G47" s="13" t="str">
        <f aca="false">IF(B47="","",LN(B47))</f>
        <v/>
      </c>
      <c r="O47" s="4" t="e">
        <f aca="false">IF(B47="",NA(),LN(LN((1/(1-D47)))))</f>
        <v>#N/A</v>
      </c>
      <c r="P47" s="4" t="e">
        <f aca="false">IF(B47="",NA(),LN(B47))</f>
        <v>#N/A</v>
      </c>
    </row>
    <row r="48" customFormat="false" ht="14.25" hidden="false" customHeight="false" outlineLevel="0" collapsed="false">
      <c r="A48" s="3" t="n">
        <v>40</v>
      </c>
      <c r="B48" s="16"/>
      <c r="C48" s="13" t="str">
        <f aca="true">IF(B48="","",RANK(B48,INDIRECT($S$12),1))</f>
        <v/>
      </c>
      <c r="D48" s="13" t="str">
        <f aca="false">IF(B48="","",((C48-0.3)/($S$14+0.4)))</f>
        <v/>
      </c>
      <c r="E48" s="13"/>
      <c r="F48" s="13" t="str">
        <f aca="false">IF(B48="","",LN(LN((1/(1-D48)))))</f>
        <v/>
      </c>
      <c r="G48" s="13" t="str">
        <f aca="false">IF(B48="","",LN(B48))</f>
        <v/>
      </c>
      <c r="O48" s="4" t="e">
        <f aca="false">IF(B48="",NA(),LN(LN((1/(1-D48)))))</f>
        <v>#N/A</v>
      </c>
      <c r="P48" s="4" t="e">
        <f aca="false">IF(B48="",NA(),LN(B48))</f>
        <v>#N/A</v>
      </c>
    </row>
    <row r="49" customFormat="false" ht="15" hidden="false" customHeight="false" outlineLevel="0" collapsed="false">
      <c r="A49" s="3" t="n">
        <v>41</v>
      </c>
      <c r="B49" s="16"/>
      <c r="C49" s="13" t="str">
        <f aca="true">IF(B49="","",RANK(B49,INDIRECT($S$12),1))</f>
        <v/>
      </c>
      <c r="D49" s="13" t="str">
        <f aca="false">IF(B49="","",((C49-0.3)/($S$14+0.4)))</f>
        <v/>
      </c>
      <c r="E49" s="13"/>
      <c r="F49" s="13" t="str">
        <f aca="false">IF(B49="","",LN(LN((1/(1-D49)))))</f>
        <v/>
      </c>
      <c r="G49" s="13" t="str">
        <f aca="false">IF(B49="","",LN(B49))</f>
        <v/>
      </c>
      <c r="I49" s="31" t="s">
        <v>25</v>
      </c>
      <c r="O49" s="4" t="e">
        <f aca="false">IF(B49="",NA(),LN(LN((1/(1-D49)))))</f>
        <v>#N/A</v>
      </c>
      <c r="P49" s="4" t="e">
        <f aca="false">IF(B49="",NA(),LN(B49))</f>
        <v>#N/A</v>
      </c>
    </row>
    <row r="50" customFormat="false" ht="14.25" hidden="false" customHeight="false" outlineLevel="0" collapsed="false">
      <c r="A50" s="3" t="n">
        <v>42</v>
      </c>
      <c r="B50" s="16"/>
      <c r="C50" s="13" t="str">
        <f aca="true">IF(B50="","",RANK(B50,INDIRECT($S$12),1))</f>
        <v/>
      </c>
      <c r="D50" s="13" t="str">
        <f aca="false">IF(B50="","",((C50-0.3)/($S$14+0.4)))</f>
        <v/>
      </c>
      <c r="E50" s="13"/>
      <c r="F50" s="13" t="str">
        <f aca="false">IF(B50="","",LN(LN((1/(1-D50)))))</f>
        <v/>
      </c>
      <c r="G50" s="13" t="str">
        <f aca="false">IF(B50="","",LN(B50))</f>
        <v/>
      </c>
      <c r="I50" s="32"/>
      <c r="J50" s="32"/>
      <c r="K50" s="32"/>
      <c r="L50" s="32"/>
      <c r="M50" s="32"/>
      <c r="O50" s="4" t="e">
        <f aca="false">IF(B50="",NA(),LN(LN((1/(1-D50)))))</f>
        <v>#N/A</v>
      </c>
      <c r="P50" s="4" t="e">
        <f aca="false">IF(B50="",NA(),LN(B50))</f>
        <v>#N/A</v>
      </c>
    </row>
    <row r="51" customFormat="false" ht="14.25" hidden="false" customHeight="false" outlineLevel="0" collapsed="false">
      <c r="A51" s="3" t="n">
        <v>43</v>
      </c>
      <c r="B51" s="16"/>
      <c r="C51" s="13" t="str">
        <f aca="true">IF(B51="","",RANK(B51,INDIRECT($S$12),1))</f>
        <v/>
      </c>
      <c r="D51" s="13" t="str">
        <f aca="false">IF(B51="","",((C51-0.3)/($S$14+0.4)))</f>
        <v/>
      </c>
      <c r="E51" s="13"/>
      <c r="F51" s="13" t="str">
        <f aca="false">IF(B51="","",LN(LN((1/(1-D51)))))</f>
        <v/>
      </c>
      <c r="G51" s="13" t="str">
        <f aca="false">IF(B51="","",LN(B51))</f>
        <v/>
      </c>
      <c r="I51" s="33" t="str">
        <f aca="false">R30</f>
        <v>The product will not meet the desired reliability of 90 percent at 400000 cycles.  </v>
      </c>
      <c r="J51" s="33"/>
      <c r="K51" s="33"/>
      <c r="L51" s="33"/>
      <c r="M51" s="33"/>
      <c r="O51" s="4" t="e">
        <f aca="false">IF(B51="",NA(),LN(LN((1/(1-D51)))))</f>
        <v>#N/A</v>
      </c>
      <c r="P51" s="4" t="e">
        <f aca="false">IF(B51="",NA(),LN(B51))</f>
        <v>#N/A</v>
      </c>
    </row>
    <row r="52" customFormat="false" ht="14.25" hidden="false" customHeight="false" outlineLevel="0" collapsed="false">
      <c r="A52" s="3" t="n">
        <v>44</v>
      </c>
      <c r="B52" s="16"/>
      <c r="C52" s="13" t="str">
        <f aca="true">IF(B52="","",RANK(B52,INDIRECT($S$12),1))</f>
        <v/>
      </c>
      <c r="D52" s="13" t="str">
        <f aca="false">IF(B52="","",((C52-0.3)/($S$14+0.4)))</f>
        <v/>
      </c>
      <c r="E52" s="13"/>
      <c r="F52" s="13" t="str">
        <f aca="false">IF(B52="","",LN(LN((1/(1-D52)))))</f>
        <v/>
      </c>
      <c r="G52" s="13" t="str">
        <f aca="false">IF(B52="","",LN(B52))</f>
        <v/>
      </c>
      <c r="I52" s="33"/>
      <c r="J52" s="33"/>
      <c r="K52" s="33"/>
      <c r="L52" s="33"/>
      <c r="M52" s="33"/>
      <c r="O52" s="4" t="e">
        <f aca="false">IF(B52="",NA(),LN(LN((1/(1-D52)))))</f>
        <v>#N/A</v>
      </c>
      <c r="P52" s="4" t="e">
        <f aca="false">IF(B52="",NA(),LN(B52))</f>
        <v>#N/A</v>
      </c>
    </row>
    <row r="53" customFormat="false" ht="14.25" hidden="false" customHeight="false" outlineLevel="0" collapsed="false">
      <c r="A53" s="3" t="n">
        <v>45</v>
      </c>
      <c r="B53" s="16"/>
      <c r="C53" s="13" t="str">
        <f aca="true">IF(B53="","",RANK(B53,INDIRECT($S$12),1))</f>
        <v/>
      </c>
      <c r="D53" s="13" t="str">
        <f aca="false">IF(B53="","",((C53-0.3)/($S$14+0.4)))</f>
        <v/>
      </c>
      <c r="E53" s="13"/>
      <c r="F53" s="13" t="str">
        <f aca="false">IF(B53="","",LN(LN((1/(1-D53)))))</f>
        <v/>
      </c>
      <c r="G53" s="13" t="str">
        <f aca="false">IF(B53="","",LN(B53))</f>
        <v/>
      </c>
      <c r="I53" s="34"/>
      <c r="J53" s="34"/>
      <c r="K53" s="34"/>
      <c r="L53" s="34"/>
      <c r="M53" s="34"/>
      <c r="O53" s="4" t="e">
        <f aca="false">IF(B53="",NA(),LN(LN((1/(1-D53)))))</f>
        <v>#N/A</v>
      </c>
      <c r="P53" s="4" t="e">
        <f aca="false">IF(B53="",NA(),LN(B53))</f>
        <v>#N/A</v>
      </c>
    </row>
    <row r="54" customFormat="false" ht="14.25" hidden="false" customHeight="false" outlineLevel="0" collapsed="false">
      <c r="A54" s="3" t="n">
        <v>46</v>
      </c>
      <c r="B54" s="16"/>
      <c r="C54" s="13" t="str">
        <f aca="true">IF(B54="","",RANK(B54,INDIRECT($S$12),1))</f>
        <v/>
      </c>
      <c r="D54" s="13" t="str">
        <f aca="false">IF(B54="","",((C54-0.3)/($S$14+0.4)))</f>
        <v/>
      </c>
      <c r="E54" s="13"/>
      <c r="F54" s="13" t="str">
        <f aca="false">IF(B54="","",LN(LN((1/(1-D54)))))</f>
        <v/>
      </c>
      <c r="G54" s="13" t="str">
        <f aca="false">IF(B54="","",LN(B54))</f>
        <v/>
      </c>
      <c r="I54" s="35" t="str">
        <f aca="false">R35</f>
        <v>The Shape Parameter, Beta, is greater than 1 indicating that the product is experiencing normal wear out failure rate</v>
      </c>
      <c r="J54" s="35"/>
      <c r="K54" s="35"/>
      <c r="L54" s="35"/>
      <c r="M54" s="35"/>
      <c r="O54" s="4" t="e">
        <f aca="false">IF(B54="",NA(),LN(LN((1/(1-D54)))))</f>
        <v>#N/A</v>
      </c>
      <c r="P54" s="4" t="e">
        <f aca="false">IF(B54="",NA(),LN(B54))</f>
        <v>#N/A</v>
      </c>
    </row>
    <row r="55" customFormat="false" ht="14.25" hidden="false" customHeight="false" outlineLevel="0" collapsed="false">
      <c r="A55" s="3" t="n">
        <v>47</v>
      </c>
      <c r="B55" s="16"/>
      <c r="C55" s="13" t="str">
        <f aca="true">IF(B55="","",RANK(B55,INDIRECT($S$12),1))</f>
        <v/>
      </c>
      <c r="D55" s="13" t="str">
        <f aca="false">IF(B55="","",((C55-0.3)/($S$14+0.4)))</f>
        <v/>
      </c>
      <c r="E55" s="13"/>
      <c r="F55" s="13" t="str">
        <f aca="false">IF(B55="","",LN(LN((1/(1-D55)))))</f>
        <v/>
      </c>
      <c r="G55" s="13" t="str">
        <f aca="false">IF(B55="","",LN(B55))</f>
        <v/>
      </c>
      <c r="I55" s="35"/>
      <c r="J55" s="35"/>
      <c r="K55" s="35"/>
      <c r="L55" s="35"/>
      <c r="M55" s="35"/>
      <c r="O55" s="4" t="e">
        <f aca="false">IF(B55="",NA(),LN(LN((1/(1-D55)))))</f>
        <v>#N/A</v>
      </c>
      <c r="P55" s="4" t="e">
        <f aca="false">IF(B55="",NA(),LN(B55))</f>
        <v>#N/A</v>
      </c>
    </row>
    <row r="56" customFormat="false" ht="14.25" hidden="false" customHeight="false" outlineLevel="0" collapsed="false">
      <c r="A56" s="3" t="n">
        <v>48</v>
      </c>
      <c r="B56" s="16"/>
      <c r="C56" s="13" t="str">
        <f aca="true">IF(B56="","",RANK(B56,INDIRECT($S$12),1))</f>
        <v/>
      </c>
      <c r="D56" s="13" t="str">
        <f aca="false">IF(B56="","",((C56-0.3)/($S$14+0.4)))</f>
        <v/>
      </c>
      <c r="E56" s="13"/>
      <c r="F56" s="13" t="str">
        <f aca="false">IF(B56="","",LN(LN((1/(1-D56)))))</f>
        <v/>
      </c>
      <c r="G56" s="13" t="str">
        <f aca="false">IF(B56="","",LN(B56))</f>
        <v/>
      </c>
      <c r="I56" s="36"/>
      <c r="J56" s="36"/>
      <c r="K56" s="36"/>
      <c r="L56" s="36"/>
      <c r="M56" s="36"/>
      <c r="O56" s="4" t="e">
        <f aca="false">IF(B56="",NA(),LN(LN((1/(1-D56)))))</f>
        <v>#N/A</v>
      </c>
      <c r="P56" s="4" t="e">
        <f aca="false">IF(B56="",NA(),LN(B56))</f>
        <v>#N/A</v>
      </c>
    </row>
    <row r="57" customFormat="false" ht="14.25" hidden="false" customHeight="false" outlineLevel="0" collapsed="false">
      <c r="A57" s="3" t="n">
        <v>49</v>
      </c>
      <c r="B57" s="16"/>
      <c r="C57" s="13" t="str">
        <f aca="true">IF(B57="","",RANK(B57,INDIRECT($S$12),1))</f>
        <v/>
      </c>
      <c r="D57" s="13" t="str">
        <f aca="false">IF(B57="","",((C57-0.3)/($S$14+0.4)))</f>
        <v/>
      </c>
      <c r="E57" s="13"/>
      <c r="F57" s="13" t="str">
        <f aca="false">IF(B57="","",LN(LN((1/(1-D57)))))</f>
        <v/>
      </c>
      <c r="G57" s="13" t="str">
        <f aca="false">IF(B57="","",LN(B57))</f>
        <v/>
      </c>
      <c r="O57" s="4" t="e">
        <f aca="false">IF(B57="",NA(),LN(LN((1/(1-D57)))))</f>
        <v>#N/A</v>
      </c>
      <c r="P57" s="4" t="e">
        <f aca="false">IF(B57="",NA(),LN(B57))</f>
        <v>#N/A</v>
      </c>
    </row>
    <row r="58" customFormat="false" ht="14.25" hidden="false" customHeight="false" outlineLevel="0" collapsed="false">
      <c r="A58" s="3" t="n">
        <v>50</v>
      </c>
      <c r="B58" s="16"/>
      <c r="C58" s="13" t="str">
        <f aca="true">IF(B58="","",RANK(B58,INDIRECT($S$12),1))</f>
        <v/>
      </c>
      <c r="D58" s="13" t="str">
        <f aca="false">IF(B58="","",((C58-0.3)/($S$14+0.4)))</f>
        <v/>
      </c>
      <c r="E58" s="13"/>
      <c r="F58" s="13" t="str">
        <f aca="false">IF(B58="","",LN(LN((1/(1-D58)))))</f>
        <v/>
      </c>
      <c r="G58" s="13" t="str">
        <f aca="false">IF(B58="","",LN(B58))</f>
        <v/>
      </c>
      <c r="I58" s="37" t="s">
        <v>26</v>
      </c>
      <c r="J58" s="37"/>
      <c r="K58" s="37"/>
      <c r="L58" s="37"/>
      <c r="M58" s="37"/>
      <c r="O58" s="4" t="e">
        <f aca="false">IF(B58="",NA(),LN(LN((1/(1-D58)))))</f>
        <v>#N/A</v>
      </c>
      <c r="P58" s="4" t="e">
        <f aca="false">IF(B58="",NA(),LN(B58))</f>
        <v>#N/A</v>
      </c>
    </row>
  </sheetData>
  <sheetProtection sheet="true" password="9ca1" objects="true" scenarios="true"/>
  <mergeCells count="32">
    <mergeCell ref="A1:N1"/>
    <mergeCell ref="B7:B8"/>
    <mergeCell ref="C7:C8"/>
    <mergeCell ref="D7:D8"/>
    <mergeCell ref="F7:F8"/>
    <mergeCell ref="G7:G8"/>
    <mergeCell ref="I7:K8"/>
    <mergeCell ref="L7:M8"/>
    <mergeCell ref="O8:P8"/>
    <mergeCell ref="I10:K11"/>
    <mergeCell ref="L10:L11"/>
    <mergeCell ref="M10:M11"/>
    <mergeCell ref="I13:K14"/>
    <mergeCell ref="L13:M14"/>
    <mergeCell ref="I16:K17"/>
    <mergeCell ref="L16:M17"/>
    <mergeCell ref="S17:U17"/>
    <mergeCell ref="S18:U18"/>
    <mergeCell ref="I19:K20"/>
    <mergeCell ref="L19:L20"/>
    <mergeCell ref="M19:M20"/>
    <mergeCell ref="S19:U19"/>
    <mergeCell ref="R22:U23"/>
    <mergeCell ref="R26:U27"/>
    <mergeCell ref="R30:U31"/>
    <mergeCell ref="R35:U38"/>
    <mergeCell ref="I50:M50"/>
    <mergeCell ref="I51:M52"/>
    <mergeCell ref="I53:M53"/>
    <mergeCell ref="I54:M55"/>
    <mergeCell ref="I56:M56"/>
    <mergeCell ref="I58:M58"/>
  </mergeCells>
  <printOptions headings="false" gridLines="false" gridLinesSet="true" horizontalCentered="true" verticalCentered="true"/>
  <pageMargins left="0" right="0" top="0.179861111111111"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8" width="96.37"/>
    <col collapsed="false" customWidth="false" hidden="false" outlineLevel="0" max="257" min="2" style="38" width="7.99"/>
  </cols>
  <sheetData>
    <row r="1" customFormat="false" ht="12.75" hidden="false" customHeight="false" outlineLevel="0" collapsed="false">
      <c r="A1" s="39"/>
    </row>
    <row r="2" customFormat="false" ht="12.75" hidden="false" customHeight="false" outlineLevel="0" collapsed="false">
      <c r="A2" s="40" t="s">
        <v>27</v>
      </c>
    </row>
    <row r="3" customFormat="false" ht="12.75" hidden="false" customHeight="false" outlineLevel="0" collapsed="false">
      <c r="A3" s="41" t="s">
        <v>28</v>
      </c>
    </row>
    <row r="4" customFormat="false" ht="12.75" hidden="false" customHeight="false" outlineLevel="0" collapsed="false">
      <c r="A4" s="40"/>
    </row>
    <row r="5" customFormat="false" ht="12.75" hidden="false" customHeight="false" outlineLevel="0" collapsed="false">
      <c r="A5" s="39" t="s">
        <v>29</v>
      </c>
    </row>
    <row r="6" customFormat="false" ht="12.75" hidden="false" customHeight="false" outlineLevel="0" collapsed="false">
      <c r="A6" s="40"/>
    </row>
    <row r="7" customFormat="false" ht="12.75" hidden="false" customHeight="false" outlineLevel="0" collapsed="false">
      <c r="A7" s="39" t="s">
        <v>30</v>
      </c>
    </row>
    <row r="12" customFormat="false" ht="12.75" hidden="false" customHeight="false" outlineLevel="0" collapsed="false">
      <c r="A12" s="39" t="s">
        <v>26</v>
      </c>
    </row>
  </sheetData>
  <sheetProtection sheet="true" password="9ca1" objects="true" scenarios="true"/>
  <hyperlinks>
    <hyperlink ref="A3" r:id="rId1" display="http://www.CpkInf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3T21:33:10Z</dcterms:created>
  <dc:creator>Dean Christolear</dc:creator>
  <dc:description/>
  <dc:language>en-US</dc:language>
  <cp:lastModifiedBy>21843</cp:lastModifiedBy>
  <cp:lastPrinted>2010-11-06T13:57:57Z</cp:lastPrinted>
  <dcterms:modified xsi:type="dcterms:W3CDTF">2010-11-08T02:06:08Z</dcterms:modified>
  <cp:revision>0</cp:revision>
  <dc:subject/>
  <dc:title/>
</cp:coreProperties>
</file>